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0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
школьного этапа олимпиады по предмету БИОЛОГИЯ</t>
  </si>
  <si>
    <t xml:space="preserve">итог ИНДИВИДУАЛЬНЫХ РЕЗУЛЬТАТОВ школьного этапа ВсОШ по предмету БИОЛОГИЯ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sbi25510/edu293307/5/v9w96zr5</t>
  </si>
  <si>
    <t xml:space="preserve">Блинова М.М.</t>
  </si>
  <si>
    <t xml:space="preserve">МАОУ "Ягринская гимназия"</t>
  </si>
  <si>
    <t xml:space="preserve">победитель</t>
  </si>
  <si>
    <t xml:space="preserve">sbi25510/edu293307/5/q9rz25r8</t>
  </si>
  <si>
    <t xml:space="preserve">Первушина М.А.</t>
  </si>
  <si>
    <t xml:space="preserve">призер</t>
  </si>
  <si>
    <t xml:space="preserve">sbi25510/edu293307/5/6w5z4zrg</t>
  </si>
  <si>
    <t xml:space="preserve">Виноградов И.М.</t>
  </si>
  <si>
    <t xml:space="preserve">sbi25510/edu293307/5/6zr276w3</t>
  </si>
  <si>
    <t xml:space="preserve">Данькин Е.А.</t>
  </si>
  <si>
    <t xml:space="preserve">sbi25510/edu293307/5/5gw4z2w4</t>
  </si>
  <si>
    <t xml:space="preserve">Трофимова У.А.</t>
  </si>
  <si>
    <t xml:space="preserve">sbi25510/edu293307/5/7qr33gr5</t>
  </si>
  <si>
    <t xml:space="preserve">Глухарева Э.Е.</t>
  </si>
  <si>
    <t xml:space="preserve">sbi25510/edu293307/5/49rg89wq</t>
  </si>
  <si>
    <t xml:space="preserve">Авершина А.А.</t>
  </si>
  <si>
    <t xml:space="preserve">sbi25510/edu293307/5/97wv6zwq</t>
  </si>
  <si>
    <t xml:space="preserve">Локашев А.В.</t>
  </si>
  <si>
    <t xml:space="preserve">sbi25510/edu293307/5/32r63gw5</t>
  </si>
  <si>
    <t xml:space="preserve">Алексеева Е.В.</t>
  </si>
  <si>
    <t xml:space="preserve">sbi25510/edu293307/5/v7r739rq</t>
  </si>
  <si>
    <t xml:space="preserve">Маркова А.А.</t>
  </si>
  <si>
    <t xml:space="preserve">sbi25510/edu293307/5/zr234vw3</t>
  </si>
  <si>
    <t xml:space="preserve">Балакирева К.Ю.</t>
  </si>
  <si>
    <t xml:space="preserve">sbi25510/edu293307/5/5gw47zr4</t>
  </si>
  <si>
    <t xml:space="preserve">Орловская А.Д.</t>
  </si>
  <si>
    <t xml:space="preserve">sbi25510/edu293307/5/g7rq96rz</t>
  </si>
  <si>
    <t xml:space="preserve">Лайхинен А.А.</t>
  </si>
  <si>
    <t xml:space="preserve">участник</t>
  </si>
  <si>
    <t xml:space="preserve">sbi25510/edu293307/5/v7r728wq</t>
  </si>
  <si>
    <t xml:space="preserve">Тихонова К.М.</t>
  </si>
  <si>
    <t xml:space="preserve">sbi25510/edu293307/5/32r69gw5</t>
  </si>
  <si>
    <t xml:space="preserve">Уланов В.В.</t>
  </si>
  <si>
    <t xml:space="preserve">sbi25510/edu293307/5/q9rzq5w8</t>
  </si>
  <si>
    <t xml:space="preserve">Мымрин В.А.</t>
  </si>
  <si>
    <t xml:space="preserve">sbi25510/edu293307/5/97wv32rq</t>
  </si>
  <si>
    <t xml:space="preserve">Лемешко Н.О.</t>
  </si>
  <si>
    <t xml:space="preserve">sbi25510/edu293307/5/49rgq6rq</t>
  </si>
  <si>
    <t xml:space="preserve">Свистов А.И.</t>
  </si>
  <si>
    <t xml:space="preserve">sbi25510/edu293307/5/q9rzzqr8</t>
  </si>
  <si>
    <t xml:space="preserve">Ануфриева А.С.</t>
  </si>
  <si>
    <t xml:space="preserve">sbi25510/edu293307/5/qr394gr5</t>
  </si>
  <si>
    <t xml:space="preserve">Праводелов П.Д.</t>
  </si>
  <si>
    <t xml:space="preserve">sbi25510/edu293307/5/g7rq66wz</t>
  </si>
  <si>
    <t xml:space="preserve">Кожина Е.А.</t>
  </si>
  <si>
    <t xml:space="preserve">sbi25510/edu293307/5/94r8ggwv</t>
  </si>
  <si>
    <t xml:space="preserve">Андреева А.А.</t>
  </si>
  <si>
    <t xml:space="preserve">sbi25510/edu293307/5/q9rzgqw8</t>
  </si>
  <si>
    <t xml:space="preserve">Антипин Э.В.</t>
  </si>
  <si>
    <t xml:space="preserve">sbi25510/edu293307/5/7wv77zrq</t>
  </si>
  <si>
    <t xml:space="preserve">Крупенников Д.П.</t>
  </si>
  <si>
    <t xml:space="preserve">sbi25510/edu293307/5/97wv9zrq</t>
  </si>
  <si>
    <t xml:space="preserve">Майзерова Л.С.</t>
  </si>
  <si>
    <t xml:space="preserve">sbi25510/edu293307/5/56w58zrg</t>
  </si>
  <si>
    <t xml:space="preserve">Пашкевич И.Д.</t>
  </si>
  <si>
    <t xml:space="preserve">sbi25510/edu293307/5/g7rqq6rz</t>
  </si>
  <si>
    <t xml:space="preserve">Заболотских А.Д.</t>
  </si>
  <si>
    <t xml:space="preserve">sbi25510/edu293307/5/9w992zw5</t>
  </si>
  <si>
    <t xml:space="preserve">Верюжский Г.В.</t>
  </si>
  <si>
    <t xml:space="preserve">sbi25510/edu293307/5/7wv72zrq</t>
  </si>
  <si>
    <t xml:space="preserve">Емельшин А.Д.</t>
  </si>
  <si>
    <t xml:space="preserve">sbi25510/edu293307/5/6zr286r3</t>
  </si>
  <si>
    <t xml:space="preserve">Локашева М.Д.</t>
  </si>
  <si>
    <t xml:space="preserve">sbi25510/edu293307/5/g7rq36rz</t>
  </si>
  <si>
    <t xml:space="preserve">Парняков В.И.</t>
  </si>
  <si>
    <t xml:space="preserve">sbi25510/edu293307/5/32r634w5</t>
  </si>
  <si>
    <t xml:space="preserve">Корельская В.И.</t>
  </si>
  <si>
    <t xml:space="preserve">sbi25510/edu293307/5/v7r7v9wq</t>
  </si>
  <si>
    <t xml:space="preserve">Шашко Д.А.</t>
  </si>
  <si>
    <t xml:space="preserve">sbi25510/edu293307/5/56w557wg</t>
  </si>
  <si>
    <t xml:space="preserve">Туфанова Е.Д.</t>
  </si>
  <si>
    <t xml:space="preserve">sbi25510/edu293307/5/49rg39rq</t>
  </si>
  <si>
    <t xml:space="preserve">Евтифьева С.К.</t>
  </si>
  <si>
    <t xml:space="preserve">sbi25510/edu293307/5/7qr32gw5</t>
  </si>
  <si>
    <t xml:space="preserve">Григорович Д.М.</t>
  </si>
  <si>
    <t xml:space="preserve">sbi25510/edu293307/5/zr233vw3</t>
  </si>
  <si>
    <t xml:space="preserve">Бурба А.Е.</t>
  </si>
  <si>
    <t xml:space="preserve">sbi25510/edu293307/5/9rg556rq</t>
  </si>
  <si>
    <t xml:space="preserve">Мартынов Е.А.</t>
  </si>
  <si>
    <t xml:space="preserve">sbi25510/edu293307/5/32r65gw5</t>
  </si>
  <si>
    <t xml:space="preserve">Тарасова М.Д.</t>
  </si>
  <si>
    <t xml:space="preserve">sbi25510/edu293307/5/7r7qq9rq</t>
  </si>
  <si>
    <t xml:space="preserve">Воронцов М.Е.</t>
  </si>
  <si>
    <t xml:space="preserve">sbi25510/edu293307/5/97wvv2wq</t>
  </si>
  <si>
    <t xml:space="preserve">Хаванова Ю.В.</t>
  </si>
  <si>
    <t xml:space="preserve">sbi25510/edu293307/5/6zr26vr3</t>
  </si>
  <si>
    <t xml:space="preserve">Межакова Н.П.</t>
  </si>
  <si>
    <t xml:space="preserve">sbi25510/edu293307/5/94r866rv</t>
  </si>
  <si>
    <t xml:space="preserve">Неделько Е.Д.</t>
  </si>
  <si>
    <t xml:space="preserve">sbi25510/edu293307/5/7rqz46wz</t>
  </si>
  <si>
    <t xml:space="preserve">Пономаренко Д.В.</t>
  </si>
  <si>
    <t xml:space="preserve">sbi25510/edu293307/5/5gw482w4</t>
  </si>
  <si>
    <t xml:space="preserve">Емельшина Н.Д.</t>
  </si>
  <si>
    <t xml:space="preserve">sbi25510/edu293307/5/7r7q99rq</t>
  </si>
  <si>
    <t xml:space="preserve">Потапова А.И.</t>
  </si>
  <si>
    <t xml:space="preserve">sbi25510/edu293307/5/2r64qgr5</t>
  </si>
  <si>
    <t xml:space="preserve">Соснина В.С.</t>
  </si>
  <si>
    <t xml:space="preserve">sbi25510/edu293307/5/5gw492r4</t>
  </si>
  <si>
    <t xml:space="preserve">Мягкоступов М.С.</t>
  </si>
  <si>
    <t xml:space="preserve">sbi25510/edu293307/5/6zr29vw3</t>
  </si>
  <si>
    <t xml:space="preserve">Нерадовский Д.М.</t>
  </si>
  <si>
    <t xml:space="preserve">sbi25510/edu293307/5/94r82grv</t>
  </si>
  <si>
    <t xml:space="preserve">Иевлев С.Е.</t>
  </si>
  <si>
    <t xml:space="preserve">sbi25510/edu293307/5/v7r769wq</t>
  </si>
  <si>
    <t xml:space="preserve">Ханджиоглу  А.</t>
  </si>
  <si>
    <t xml:space="preserve">sbi25510/edu293307/5/49rg76rq</t>
  </si>
  <si>
    <t xml:space="preserve">Шорин Р.И.</t>
  </si>
  <si>
    <t xml:space="preserve">sbi25510/edu293307/5/97wv5zrq</t>
  </si>
  <si>
    <t xml:space="preserve">Иванов Ф.А.</t>
  </si>
  <si>
    <t xml:space="preserve">6  класс</t>
  </si>
  <si>
    <t xml:space="preserve">sbi25510/edu293307/6/6zr2q6w3</t>
  </si>
  <si>
    <t xml:space="preserve">Тер А.Д.</t>
  </si>
  <si>
    <t xml:space="preserve">sbi25510/edu293307/6/49rg9rq6</t>
  </si>
  <si>
    <t xml:space="preserve">Венедиктова А.Д.</t>
  </si>
  <si>
    <t xml:space="preserve">sbi25510/edu293307/6/97wvq2rq</t>
  </si>
  <si>
    <t xml:space="preserve">Коппалин А.В.</t>
  </si>
  <si>
    <t xml:space="preserve">sbi25510/edu293307/6/q9rz85r8</t>
  </si>
  <si>
    <t xml:space="preserve">Локашев Г.В.</t>
  </si>
  <si>
    <t xml:space="preserve">sbi25510/edu293307/6/49rg99rq</t>
  </si>
  <si>
    <t xml:space="preserve">Брянцева А.Р.</t>
  </si>
  <si>
    <t xml:space="preserve">sbi25510/edu293307/6/56w5v7rg</t>
  </si>
  <si>
    <t xml:space="preserve">Пьянкова В.А.</t>
  </si>
  <si>
    <t xml:space="preserve">sbi25510/edu293307/6/6zr26r35</t>
  </si>
  <si>
    <t xml:space="preserve">Киприянова В.А.</t>
  </si>
  <si>
    <t xml:space="preserve">sbi25510/edu293307/6/6zr256w3</t>
  </si>
  <si>
    <t xml:space="preserve">Пятин Г.С.</t>
  </si>
  <si>
    <t xml:space="preserve">sbi25510/edu293307/6/v7r778rq</t>
  </si>
  <si>
    <t xml:space="preserve">Ипатов И.А.</t>
  </si>
  <si>
    <t xml:space="preserve"> Дата проведения 08.10.2025</t>
  </si>
  <si>
    <t xml:space="preserve">7 класс</t>
  </si>
  <si>
    <t xml:space="preserve">sbi25710/edu293307/7/97wvv2wq</t>
  </si>
  <si>
    <t xml:space="preserve">Черниченко А.Е.</t>
  </si>
  <si>
    <t xml:space="preserve">sbi25710/edu293307/7/7qr3v8w5</t>
  </si>
  <si>
    <t xml:space="preserve">Видлога Р.К.</t>
  </si>
  <si>
    <t xml:space="preserve">sbi25710/edu293307/7/7qr38w56</t>
  </si>
  <si>
    <t xml:space="preserve">Ларичев Б.А.</t>
  </si>
  <si>
    <t xml:space="preserve">sbi25710/edu293307/7/94r856wv</t>
  </si>
  <si>
    <t xml:space="preserve">Артамонов Д.В.</t>
  </si>
  <si>
    <t xml:space="preserve">sbi25710/edu293307/7/v7r7g8rq</t>
  </si>
  <si>
    <t xml:space="preserve">Паринова В.А.</t>
  </si>
  <si>
    <t xml:space="preserve">sbi25710/edu293307/7/94r8z6rv</t>
  </si>
  <si>
    <t xml:space="preserve">Новикова В.А.</t>
  </si>
  <si>
    <t xml:space="preserve">sbi25710/edu293307/7/q9rz45r8</t>
  </si>
  <si>
    <t xml:space="preserve">Гурьев М.Д.</t>
  </si>
  <si>
    <t xml:space="preserve">sbi25710/edu293307/7/32r644r5</t>
  </si>
  <si>
    <t xml:space="preserve">Веремейчик А.А.</t>
  </si>
  <si>
    <t xml:space="preserve">sbi25710/edu293307/7/5gw42zw4</t>
  </si>
  <si>
    <t xml:space="preserve">Плешкова М.И.</t>
  </si>
  <si>
    <t xml:space="preserve">sbi25710/edu293307/7/g7rq8wz8</t>
  </si>
  <si>
    <t xml:space="preserve">Горбань А.А.</t>
  </si>
  <si>
    <t xml:space="preserve">sbi25710/edu293307/7/v9w9gvw5</t>
  </si>
  <si>
    <t xml:space="preserve">Жилин Н.Д.</t>
  </si>
  <si>
    <t xml:space="preserve">sbi25710/edu293307/7/7qr358r5</t>
  </si>
  <si>
    <t xml:space="preserve">Вещагин Ф.М.</t>
  </si>
  <si>
    <t xml:space="preserve">sbi25710/edu293307/7/v7r778rq</t>
  </si>
  <si>
    <t xml:space="preserve">Павлычева Д.С.</t>
  </si>
  <si>
    <t xml:space="preserve">sbi25710/edu293307/7/49rg9rq6</t>
  </si>
  <si>
    <t xml:space="preserve">Лычагин А.А.</t>
  </si>
  <si>
    <t xml:space="preserve">sbi25710/edu293307/7/q9rzq5w8</t>
  </si>
  <si>
    <t xml:space="preserve">Рушанский  А.А.</t>
  </si>
  <si>
    <t xml:space="preserve">sbi25710/edu293307/7/97wv72rq</t>
  </si>
  <si>
    <t xml:space="preserve">Файдаш У.Н.</t>
  </si>
  <si>
    <t xml:space="preserve">sbi25710/edu293307/7/7qr3q8r5</t>
  </si>
  <si>
    <t xml:space="preserve">Зубаков М.О.</t>
  </si>
  <si>
    <t xml:space="preserve">sbi25710/edu293307/7/v9w95vw5</t>
  </si>
  <si>
    <t xml:space="preserve">Архипова А.В.</t>
  </si>
  <si>
    <t xml:space="preserve">sbi25710/edu293307/7/97wvg2rq</t>
  </si>
  <si>
    <t xml:space="preserve">Зайчук М.А.</t>
  </si>
  <si>
    <t xml:space="preserve">sbi25710/edu293307/7/32r6z4r5</t>
  </si>
  <si>
    <t xml:space="preserve">Грищенко С.П.</t>
  </si>
  <si>
    <t xml:space="preserve">sbi25710/edu293307/7/5gw4gzr4</t>
  </si>
  <si>
    <t xml:space="preserve">Жидкова П.Н.</t>
  </si>
  <si>
    <t xml:space="preserve">sbi25710/edu293307/7/q9rz35w8</t>
  </si>
  <si>
    <t xml:space="preserve">Суровцев Т.Д.</t>
  </si>
  <si>
    <t xml:space="preserve">sbi25710/edu293307/7/q9rz75w8</t>
  </si>
  <si>
    <t xml:space="preserve">Рыжков В.В.</t>
  </si>
  <si>
    <t xml:space="preserve">sbi25710/edu293307/7/g7rq78rz</t>
  </si>
  <si>
    <t xml:space="preserve">Анциферов Я.С.</t>
  </si>
  <si>
    <t xml:space="preserve">sbi25710/edu293307/7/v7r78wqg</t>
  </si>
  <si>
    <t xml:space="preserve">Чураков Д.И.</t>
  </si>
  <si>
    <t xml:space="preserve">sbi25710/edu293307/7/6zr256w3</t>
  </si>
  <si>
    <t xml:space="preserve">Бовтунов А.Г.</t>
  </si>
  <si>
    <t xml:space="preserve">sbi25710/edu293307/7/5gw46zw4</t>
  </si>
  <si>
    <t xml:space="preserve">Красильникова К.С.</t>
  </si>
  <si>
    <t xml:space="preserve">sbi25710/edu293307/7/32r664r5</t>
  </si>
  <si>
    <t xml:space="preserve">Прохорова С.О.</t>
  </si>
  <si>
    <t xml:space="preserve">sbi25710/edu293307/7/56w527rg</t>
  </si>
  <si>
    <t xml:space="preserve">Елагина В.В.</t>
  </si>
  <si>
    <t xml:space="preserve">sbi25710/edu293307/7/6zr2v6r3</t>
  </si>
  <si>
    <t xml:space="preserve">Елисеева С.А.</t>
  </si>
  <si>
    <t xml:space="preserve">sbi25710/edu293307/7/g7rqz8wz</t>
  </si>
  <si>
    <t xml:space="preserve">Иванова В.А.</t>
  </si>
  <si>
    <t xml:space="preserve">sbi25710/edu293307/7/6zr26r35</t>
  </si>
  <si>
    <t xml:space="preserve">Неделько  В.Д.</t>
  </si>
  <si>
    <t xml:space="preserve">sbi25710/edu293307/7/97wvz2wq</t>
  </si>
  <si>
    <t xml:space="preserve">Майсюков С.И.</t>
  </si>
  <si>
    <t xml:space="preserve">sbi25710/edu293307/7/5gw45zr4</t>
  </si>
  <si>
    <t xml:space="preserve">Смирнов М.А.</t>
  </si>
  <si>
    <t xml:space="preserve">sbi25710/edu293307/7/7qr398r5</t>
  </si>
  <si>
    <t xml:space="preserve">Андреев Г.М.</t>
  </si>
  <si>
    <t xml:space="preserve">sbi25710/edu293307/7/g7rq88wz</t>
  </si>
  <si>
    <t xml:space="preserve">Ряшкина Е.А.</t>
  </si>
  <si>
    <t xml:space="preserve">sbi25710/edu293307/7/5gw44zw4</t>
  </si>
  <si>
    <t xml:space="preserve">Вахонин Д.А.</t>
  </si>
  <si>
    <t xml:space="preserve">sbi25710/edu293307/7/49rg59rq</t>
  </si>
  <si>
    <t xml:space="preserve">Дудникова  Е.  Ю.</t>
  </si>
  <si>
    <t xml:space="preserve">sbi25710/edu293307/7/56w57wgq</t>
  </si>
  <si>
    <t xml:space="preserve">Ряшкин А.А.</t>
  </si>
  <si>
    <t xml:space="preserve">sbi25710/edu293307/7/49rg39rq</t>
  </si>
  <si>
    <t xml:space="preserve">Смирнова М.Д.</t>
  </si>
  <si>
    <t xml:space="preserve">sbi25710/edu293307/7/97wv82wq</t>
  </si>
  <si>
    <t xml:space="preserve">Коптева С.Э.</t>
  </si>
  <si>
    <t xml:space="preserve">sbi25710/edu293307/7/v9w99vw5</t>
  </si>
  <si>
    <t xml:space="preserve">Захаров С.С.</t>
  </si>
  <si>
    <t xml:space="preserve">sbi25710/edu293307/7/g7rq58rz</t>
  </si>
  <si>
    <t xml:space="preserve">Беляков Е.А.</t>
  </si>
  <si>
    <t xml:space="preserve">sbi25710/edu293307/7/v7r758rq</t>
  </si>
  <si>
    <t xml:space="preserve">Полевщиков С.И.</t>
  </si>
  <si>
    <t xml:space="preserve">sbi25710/edu293307/7/v7r7z8wq</t>
  </si>
  <si>
    <t xml:space="preserve">Вострогнутов  М.С.</t>
  </si>
  <si>
    <t xml:space="preserve">8  класс</t>
  </si>
  <si>
    <t xml:space="preserve">sbi25810/edu293307/8/49rg9rq6</t>
  </si>
  <si>
    <t xml:space="preserve">Санкаускас Н.И.</t>
  </si>
  <si>
    <t xml:space="preserve">sbi25810/edu293307/8/v9w93vw5</t>
  </si>
  <si>
    <t xml:space="preserve">Соболева М.С.</t>
  </si>
  <si>
    <t xml:space="preserve">sbi25810/edu293307/8/49rgv9wq</t>
  </si>
  <si>
    <t xml:space="preserve">Бычков В.С.</t>
  </si>
  <si>
    <t xml:space="preserve">sbi25810/edu293307/8/q9rz45r8</t>
  </si>
  <si>
    <t xml:space="preserve">Антонюк Л.Н.</t>
  </si>
  <si>
    <t xml:space="preserve">sbi25810/edu293307/8/32r684r5</t>
  </si>
  <si>
    <t xml:space="preserve">Корсунова Т.Ю.</t>
  </si>
  <si>
    <t xml:space="preserve">sbi25810/edu293307/8/q9rzv5r8</t>
  </si>
  <si>
    <t xml:space="preserve">Малышева Я.Е.</t>
  </si>
  <si>
    <t xml:space="preserve">sbi25810/edu293307/8/49rg99rq</t>
  </si>
  <si>
    <t xml:space="preserve">Лисицина М.Т.</t>
  </si>
  <si>
    <t xml:space="preserve">sbi25810/edu293307/8/6zr2q6w3</t>
  </si>
  <si>
    <t xml:space="preserve">Федотова С.И.</t>
  </si>
  <si>
    <t xml:space="preserve">sbi25810/edu293307/8/v9w99vw5</t>
  </si>
  <si>
    <t xml:space="preserve">Кузнецова Д.М.</t>
  </si>
  <si>
    <t xml:space="preserve">sbi25810/edu293307/8/v7r778rq</t>
  </si>
  <si>
    <t xml:space="preserve">Панкратовская А.М.</t>
  </si>
  <si>
    <t xml:space="preserve">sbi25810/edu293307/8/6zr2v6r3</t>
  </si>
  <si>
    <t xml:space="preserve">Антонов И.М.</t>
  </si>
  <si>
    <t xml:space="preserve">sbi25810/edu293307/8/5gw44zw4</t>
  </si>
  <si>
    <t xml:space="preserve">Кадулина С.Д.</t>
  </si>
  <si>
    <t xml:space="preserve">sbi25810/edu293307/8/6zr256w3</t>
  </si>
  <si>
    <t xml:space="preserve">Ермолаева Е.Д.</t>
  </si>
  <si>
    <t xml:space="preserve">sbi25810/edu293307/8/32r6z4r5</t>
  </si>
  <si>
    <t xml:space="preserve">Мехреньгина С.П.</t>
  </si>
  <si>
    <t xml:space="preserve">sbi25810/edu293307/8/32r664r5</t>
  </si>
  <si>
    <t xml:space="preserve">Паньков Л.Е.</t>
  </si>
  <si>
    <t xml:space="preserve">sbi25810/edu293307/8/97wvg2rq</t>
  </si>
  <si>
    <t xml:space="preserve">Усачева М.Ю.</t>
  </si>
  <si>
    <t xml:space="preserve">sbi25810/edu293307/8/49rgg9rq</t>
  </si>
  <si>
    <t xml:space="preserve">Сакович Л.И.</t>
  </si>
  <si>
    <t xml:space="preserve">sbi25810/edu293307/8/5gw46zw4</t>
  </si>
  <si>
    <t xml:space="preserve">Шпанова Е.А.</t>
  </si>
  <si>
    <t xml:space="preserve">sbi25810/edu293307/8/v9w9vr52</t>
  </si>
  <si>
    <t xml:space="preserve">Патракеев М.А.</t>
  </si>
  <si>
    <t xml:space="preserve">sbi25810/edu293307/8/32r6g4w5</t>
  </si>
  <si>
    <t xml:space="preserve">Соколов К.К.</t>
  </si>
  <si>
    <t xml:space="preserve">sbi25810/edu293307/8/94r836wv</t>
  </si>
  <si>
    <t xml:space="preserve">Власов Д.А.</t>
  </si>
  <si>
    <t xml:space="preserve">sbi25810/edu293307/8/32r644r5</t>
  </si>
  <si>
    <t xml:space="preserve">Савинский К.А.</t>
  </si>
  <si>
    <t xml:space="preserve">sbi25810/edu293307/8/56w537wg</t>
  </si>
  <si>
    <t xml:space="preserve">Иниева Р.И.</t>
  </si>
  <si>
    <t xml:space="preserve">sbi25810/edu293307/8/q9rz35w8</t>
  </si>
  <si>
    <t xml:space="preserve">Тарасова А.В.</t>
  </si>
  <si>
    <t xml:space="preserve">sbi25810/edu293307/8/7qr38w56</t>
  </si>
  <si>
    <t xml:space="preserve">Атрашкевич А.Д.</t>
  </si>
  <si>
    <t xml:space="preserve">sbi25810/edu293307/8/g7rq8wz8</t>
  </si>
  <si>
    <t xml:space="preserve">Лященко С.Р.</t>
  </si>
  <si>
    <t xml:space="preserve">sbi25810/edu293307/8/49rg29wq</t>
  </si>
  <si>
    <t xml:space="preserve">Алехинцев А.В.</t>
  </si>
  <si>
    <t xml:space="preserve">sbi25810/edu293307/8/q9rz5w82</t>
  </si>
  <si>
    <t xml:space="preserve">Синцова М.А.</t>
  </si>
  <si>
    <t xml:space="preserve">sbi25810/edu293307/8/v7r78wqg</t>
  </si>
  <si>
    <t xml:space="preserve">Виноградова Д.Р.</t>
  </si>
  <si>
    <t xml:space="preserve">ПРОТОКОЛ ЖЮРИ _РЕЙТИНГОВАЯ ТАБЛИЦА ПОБЕДИТЕЛЕЙ, ПРИЗЕРОВ, УЧАСТНИКОВ школьного этапа олимпиады по предмету БИОЛОГИЯ</t>
  </si>
  <si>
    <t xml:space="preserve">9  класс</t>
  </si>
  <si>
    <t xml:space="preserve">sbi25910/edu293307/9/32r64r5v</t>
  </si>
  <si>
    <t xml:space="preserve">Майзерова А.С.</t>
  </si>
  <si>
    <t xml:space="preserve">sbi25910/edu293307/9/6zr2q6w3</t>
  </si>
  <si>
    <t xml:space="preserve">Дядицина Э.В.</t>
  </si>
  <si>
    <t xml:space="preserve">sbi25910/edu293307/9/7qr3q8r5</t>
  </si>
  <si>
    <t xml:space="preserve">Аверина Э.Д.</t>
  </si>
  <si>
    <t xml:space="preserve">sbi25910/edu293307/9/97wv82wq</t>
  </si>
  <si>
    <t xml:space="preserve">Дементьева А.М.</t>
  </si>
  <si>
    <t xml:space="preserve">sbi25910/edu293307/9/49rg29wq</t>
  </si>
  <si>
    <t xml:space="preserve">Савинская В.В.</t>
  </si>
  <si>
    <t xml:space="preserve">sbi25910/edu293307/9/6zr236w3</t>
  </si>
  <si>
    <t xml:space="preserve">Киткина К.М.</t>
  </si>
  <si>
    <t xml:space="preserve">sbi25910/edu293307/9/94r8q6wv</t>
  </si>
  <si>
    <t xml:space="preserve">Денисенко С.Ю.</t>
  </si>
  <si>
    <t xml:space="preserve">sbi25910/edu293307/9/94r846rv</t>
  </si>
  <si>
    <t xml:space="preserve">Порошин Н.А.</t>
  </si>
  <si>
    <t xml:space="preserve">sbi25910/edu293307/9/97wv42wq</t>
  </si>
  <si>
    <t xml:space="preserve">Кузнецов Н.Р.</t>
  </si>
  <si>
    <t xml:space="preserve">sbi25910/edu293307/9/g7rq28wz</t>
  </si>
  <si>
    <t xml:space="preserve">Алехинцев Д.В.</t>
  </si>
  <si>
    <t xml:space="preserve">sbi25910/edu293307/9/v7r748wq</t>
  </si>
  <si>
    <t xml:space="preserve">Панюкова Д.В.</t>
  </si>
  <si>
    <t xml:space="preserve">sbi25910/edu293307/9/97wvg2rq</t>
  </si>
  <si>
    <t xml:space="preserve">Малышева А.Ю.</t>
  </si>
  <si>
    <t xml:space="preserve">sbi25910/edu293307/9/49rg99rq</t>
  </si>
  <si>
    <t xml:space="preserve">Пашнев Ю.Д.</t>
  </si>
  <si>
    <t xml:space="preserve">sbi25910/edu293307/9/v9w93vw5</t>
  </si>
  <si>
    <t xml:space="preserve">Махин Б.В.</t>
  </si>
  <si>
    <t xml:space="preserve">sbi25910/edu293307/9/94r836wv</t>
  </si>
  <si>
    <t xml:space="preserve">Третьякова А.А.</t>
  </si>
  <si>
    <t xml:space="preserve">sbi25910/edu293307/9/32r6z4r5</t>
  </si>
  <si>
    <t xml:space="preserve">Осетрова Е.Д.</t>
  </si>
  <si>
    <t xml:space="preserve">sbi25910/edu293307/9/6zr26r35</t>
  </si>
  <si>
    <t xml:space="preserve">Петров К.А.</t>
  </si>
  <si>
    <t xml:space="preserve">sbi25910/edu293307/9/6zr2v6r3</t>
  </si>
  <si>
    <t xml:space="preserve">Вьюнова В.Н.</t>
  </si>
  <si>
    <t xml:space="preserve">sbi25910/edu293307/9/56w5z7rg</t>
  </si>
  <si>
    <t xml:space="preserve">Морозов Л.А.</t>
  </si>
  <si>
    <t xml:space="preserve">sbi25910/edu293307/9/v9w95vw5</t>
  </si>
  <si>
    <t xml:space="preserve">Собачкин В.А.</t>
  </si>
  <si>
    <t xml:space="preserve">sbi25910/edu293307/9/56w567rg</t>
  </si>
  <si>
    <t xml:space="preserve">Окунев И.А.</t>
  </si>
  <si>
    <t xml:space="preserve">10 класс</t>
  </si>
  <si>
    <t xml:space="preserve">sbi251010/edu293307/10/97wv82wq</t>
  </si>
  <si>
    <t xml:space="preserve">Красноруженко Р.Р.</t>
  </si>
  <si>
    <t xml:space="preserve">sbi251010/edu293307/10/6zr236w3</t>
  </si>
  <si>
    <t xml:space="preserve">Ульянова Л.Н.</t>
  </si>
  <si>
    <t xml:space="preserve">sbi251010/edu293307/10/49rgg9rq</t>
  </si>
  <si>
    <t xml:space="preserve">Пономаренко С.В.</t>
  </si>
  <si>
    <t xml:space="preserve">sbi251010/edu293307/10/7qr38w56</t>
  </si>
  <si>
    <t xml:space="preserve">Амосова Я.А.</t>
  </si>
  <si>
    <t xml:space="preserve">sbi251010/edu293307/10/32r64r5v</t>
  </si>
  <si>
    <t xml:space="preserve">Разумова С.Ф.</t>
  </si>
  <si>
    <t xml:space="preserve">sbi251010/edu293307/10/v7r78wqg</t>
  </si>
  <si>
    <t xml:space="preserve">Поскотинова М.Ф.</t>
  </si>
  <si>
    <t xml:space="preserve">sbi251010/edu293307/10/q9rz5w82</t>
  </si>
  <si>
    <t xml:space="preserve">Нехаев К.А.</t>
  </si>
  <si>
    <t xml:space="preserve">sbi251010/edu293307/10/56w5z7rg</t>
  </si>
  <si>
    <t xml:space="preserve">Гаврилова С.В.</t>
  </si>
  <si>
    <t xml:space="preserve">sbi251010/edu293307/10/6zr26r35</t>
  </si>
  <si>
    <t xml:space="preserve">Шавонин П.Л.</t>
  </si>
  <si>
    <t xml:space="preserve">sbi251010/edu293307/10/32r664r5</t>
  </si>
  <si>
    <t xml:space="preserve">Мартюшова А.В.</t>
  </si>
  <si>
    <t xml:space="preserve">sbi251010/edu293307/10/g7rq28wz</t>
  </si>
  <si>
    <t xml:space="preserve">Шурина А.А.</t>
  </si>
  <si>
    <t xml:space="preserve">sbi251010/edu293307/10/7qr358r5</t>
  </si>
  <si>
    <t xml:space="preserve">Голубин Е.А.</t>
  </si>
  <si>
    <t xml:space="preserve">11 класс</t>
  </si>
  <si>
    <t xml:space="preserve">sbi251110/edu293307/11/7qr358r5</t>
  </si>
  <si>
    <t xml:space="preserve">Менис А.Д.</t>
  </si>
  <si>
    <t xml:space="preserve">sbi251110/edu293307/11/5gw42zw4</t>
  </si>
  <si>
    <t xml:space="preserve">Климентьев А.Г.</t>
  </si>
  <si>
    <t xml:space="preserve">sbi251110/edu293307/11/94r8z6rv</t>
  </si>
  <si>
    <t xml:space="preserve">Королькова Е.Е.</t>
  </si>
  <si>
    <t xml:space="preserve">sbi251110/edu293307/11/49rg9rq6</t>
  </si>
  <si>
    <t xml:space="preserve">Гавриленко Я.А.</t>
  </si>
  <si>
    <t xml:space="preserve">sbi251110/edu293307/11/v7r7q8rq</t>
  </si>
  <si>
    <t xml:space="preserve">Малухина Д.Р.</t>
  </si>
  <si>
    <t xml:space="preserve">sbi251110/edu293307/11/94r876wv</t>
  </si>
  <si>
    <t xml:space="preserve">Шоляк К.А.</t>
  </si>
  <si>
    <t xml:space="preserve">sbi251110/edu293307/11/7qr368w5</t>
  </si>
  <si>
    <t xml:space="preserve">Резаева А.А.</t>
  </si>
  <si>
    <t xml:space="preserve">sbi251110/edu293307/11/q9rz55w8</t>
  </si>
  <si>
    <t xml:space="preserve">Вещагина Е.М.</t>
  </si>
  <si>
    <t xml:space="preserve">sbi251110/edu293307/11/v9w93vw5</t>
  </si>
  <si>
    <t xml:space="preserve">Малкина Е.М.</t>
  </si>
  <si>
    <t xml:space="preserve">sbi251110/edu293307/11/v7r7g8rq</t>
  </si>
  <si>
    <t xml:space="preserve">Минаев Т.Ю.</t>
  </si>
  <si>
    <t xml:space="preserve">sbi251110/edu293307/11/56w57wgq</t>
  </si>
  <si>
    <t xml:space="preserve">Прусакова А.С.</t>
  </si>
  <si>
    <t xml:space="preserve">sbi251110/edu293307/11/56w5v7rg</t>
  </si>
  <si>
    <t xml:space="preserve">Прончатова А.А.</t>
  </si>
  <si>
    <t xml:space="preserve">sbi251110/edu293307/11/49rg99rq</t>
  </si>
  <si>
    <t xml:space="preserve">Сапоговская Б.В.</t>
  </si>
  <si>
    <t xml:space="preserve">sbi251110/edu293307/11/32r664r5</t>
  </si>
  <si>
    <t xml:space="preserve">Богданова С.А.</t>
  </si>
  <si>
    <t xml:space="preserve">sbi251110/edu293307/11/g7rq8wz8</t>
  </si>
  <si>
    <t xml:space="preserve">Кукушкина С.А.</t>
  </si>
  <si>
    <t xml:space="preserve">sbi251110/edu293307/11/5gw4gzr4</t>
  </si>
  <si>
    <t xml:space="preserve">Иванов Е.В.</t>
  </si>
  <si>
    <t xml:space="preserve">sbi251110/edu293307/11/6zr2q6w3</t>
  </si>
  <si>
    <t xml:space="preserve">Климентьева Е.Г.</t>
  </si>
  <si>
    <t xml:space="preserve">sbi251110/edu293307/11/q9rz85r8</t>
  </si>
  <si>
    <t xml:space="preserve">Пушкарская О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31.42"/>
    <col collapsed="false" customWidth="true" hidden="false" outlineLevel="0" max="3" min="3" style="0" width="20.85"/>
    <col collapsed="false" customWidth="true" hidden="true" outlineLevel="0" max="4" min="4" style="0" width="0.13"/>
    <col collapsed="false" customWidth="true" hidden="false" outlineLevel="0" max="6" min="5" style="1" width="9.14"/>
    <col collapsed="false" customWidth="true" hidden="false" outlineLevel="0" max="7" min="7" style="1" width="13.85"/>
  </cols>
  <sheetData>
    <row r="1" customFormat="false" ht="81" hidden="true" customHeight="true" outlineLevel="0" collapsed="false">
      <c r="A1" s="2"/>
      <c r="B1" s="3"/>
      <c r="C1" s="3"/>
      <c r="D1" s="3"/>
      <c r="E1" s="2"/>
      <c r="F1" s="4" t="s">
        <v>0</v>
      </c>
      <c r="G1" s="4"/>
      <c r="H1" s="4"/>
      <c r="I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8" t="s">
        <v>10</v>
      </c>
      <c r="F7" s="12" t="s">
        <v>11</v>
      </c>
      <c r="G7" s="8" t="s">
        <v>12</v>
      </c>
      <c r="H7" s="8" t="s">
        <v>13</v>
      </c>
      <c r="I7" s="8" t="s">
        <v>14</v>
      </c>
    </row>
    <row r="8" customFormat="false" ht="83.25" hidden="false" customHeight="true" outlineLevel="0" collapsed="false">
      <c r="A8" s="8"/>
      <c r="B8" s="9"/>
      <c r="C8" s="10"/>
      <c r="D8" s="11"/>
      <c r="E8" s="8"/>
      <c r="F8" s="12"/>
      <c r="G8" s="8"/>
      <c r="H8" s="8"/>
      <c r="I8" s="8"/>
    </row>
    <row r="9" customFormat="false" ht="13.5" hidden="false" customHeight="true" outlineLevel="0" collapsed="false">
      <c r="A9" s="13"/>
      <c r="B9" s="14"/>
      <c r="C9" s="15"/>
      <c r="D9" s="14"/>
      <c r="E9" s="13"/>
      <c r="F9" s="16"/>
      <c r="G9" s="13"/>
      <c r="H9" s="17" t="n">
        <v>25</v>
      </c>
      <c r="I9" s="17" t="n">
        <v>53</v>
      </c>
    </row>
    <row r="10" customFormat="false" ht="0.75" hidden="false" customHeight="true" outlineLevel="0" collapsed="false">
      <c r="A10" s="13"/>
      <c r="B10" s="14"/>
      <c r="C10" s="18"/>
      <c r="D10" s="14"/>
      <c r="E10" s="13"/>
      <c r="F10" s="16"/>
      <c r="G10" s="13"/>
      <c r="H10" s="17"/>
      <c r="I10" s="17"/>
    </row>
    <row r="11" customFormat="false" ht="15.75" hidden="false" customHeight="false" outlineLevel="0" collapsed="false">
      <c r="A11" s="19" t="n">
        <v>1</v>
      </c>
      <c r="B11" s="20" t="s">
        <v>15</v>
      </c>
      <c r="C11" s="21" t="s">
        <v>16</v>
      </c>
      <c r="D11" s="22" t="s">
        <v>17</v>
      </c>
      <c r="E11" s="23" t="n">
        <v>16.6</v>
      </c>
      <c r="F11" s="24" t="n">
        <f aca="false">E11*100/$H$9</f>
        <v>66.4</v>
      </c>
      <c r="G11" s="25" t="s">
        <v>18</v>
      </c>
      <c r="H11" s="26"/>
      <c r="I11" s="26"/>
    </row>
    <row r="12" customFormat="false" ht="15.75" hidden="false" customHeight="false" outlineLevel="0" collapsed="false">
      <c r="A12" s="19" t="n">
        <v>2</v>
      </c>
      <c r="B12" s="20" t="s">
        <v>19</v>
      </c>
      <c r="C12" s="27" t="s">
        <v>20</v>
      </c>
      <c r="D12" s="22" t="s">
        <v>17</v>
      </c>
      <c r="E12" s="23" t="n">
        <v>16.3</v>
      </c>
      <c r="F12" s="24" t="n">
        <f aca="false">E12*100/$H$9</f>
        <v>65.2</v>
      </c>
      <c r="G12" s="25" t="s">
        <v>21</v>
      </c>
      <c r="H12" s="28"/>
      <c r="I12" s="29"/>
    </row>
    <row r="13" customFormat="false" ht="15.75" hidden="false" customHeight="false" outlineLevel="0" collapsed="false">
      <c r="A13" s="19" t="n">
        <v>3</v>
      </c>
      <c r="B13" s="20" t="s">
        <v>22</v>
      </c>
      <c r="C13" s="21" t="s">
        <v>23</v>
      </c>
      <c r="D13" s="22" t="s">
        <v>17</v>
      </c>
      <c r="E13" s="23" t="n">
        <v>16.1</v>
      </c>
      <c r="F13" s="24" t="n">
        <f aca="false">E13*100/$H$9</f>
        <v>64.4</v>
      </c>
      <c r="G13" s="25" t="s">
        <v>21</v>
      </c>
      <c r="H13" s="29"/>
      <c r="I13" s="29"/>
    </row>
    <row r="14" customFormat="false" ht="15.75" hidden="false" customHeight="false" outlineLevel="0" collapsed="false">
      <c r="A14" s="19" t="n">
        <v>4</v>
      </c>
      <c r="B14" s="20" t="s">
        <v>24</v>
      </c>
      <c r="C14" s="21" t="s">
        <v>25</v>
      </c>
      <c r="D14" s="22" t="s">
        <v>17</v>
      </c>
      <c r="E14" s="23" t="n">
        <v>15.4</v>
      </c>
      <c r="F14" s="24" t="n">
        <f aca="false">E14*100/$H$9</f>
        <v>61.6</v>
      </c>
      <c r="G14" s="25" t="s">
        <v>21</v>
      </c>
      <c r="H14" s="26"/>
      <c r="I14" s="26"/>
    </row>
    <row r="15" customFormat="false" ht="15.75" hidden="false" customHeight="false" outlineLevel="0" collapsed="false">
      <c r="A15" s="19" t="n">
        <v>5</v>
      </c>
      <c r="B15" s="20" t="s">
        <v>26</v>
      </c>
      <c r="C15" s="21" t="s">
        <v>27</v>
      </c>
      <c r="D15" s="22" t="s">
        <v>17</v>
      </c>
      <c r="E15" s="23" t="n">
        <v>15.1</v>
      </c>
      <c r="F15" s="24" t="n">
        <f aca="false">E15*100/$H$9</f>
        <v>60.4</v>
      </c>
      <c r="G15" s="25" t="s">
        <v>21</v>
      </c>
      <c r="H15" s="26"/>
      <c r="I15" s="26"/>
    </row>
    <row r="16" customFormat="false" ht="15.75" hidden="false" customHeight="false" outlineLevel="0" collapsed="false">
      <c r="A16" s="19" t="n">
        <v>6</v>
      </c>
      <c r="B16" s="20" t="s">
        <v>28</v>
      </c>
      <c r="C16" s="21" t="s">
        <v>29</v>
      </c>
      <c r="D16" s="22" t="s">
        <v>17</v>
      </c>
      <c r="E16" s="23" t="n">
        <v>14.5</v>
      </c>
      <c r="F16" s="24" t="n">
        <f aca="false">E16*100/$H$9</f>
        <v>58</v>
      </c>
      <c r="G16" s="25" t="s">
        <v>21</v>
      </c>
      <c r="H16" s="26"/>
      <c r="I16" s="26"/>
    </row>
    <row r="17" customFormat="false" ht="15.75" hidden="false" customHeight="false" outlineLevel="0" collapsed="false">
      <c r="A17" s="19" t="n">
        <v>7</v>
      </c>
      <c r="B17" s="20" t="s">
        <v>30</v>
      </c>
      <c r="C17" s="27" t="s">
        <v>31</v>
      </c>
      <c r="D17" s="22" t="s">
        <v>17</v>
      </c>
      <c r="E17" s="23" t="n">
        <v>14.4</v>
      </c>
      <c r="F17" s="24" t="n">
        <f aca="false">E17*100/$H$9</f>
        <v>57.6</v>
      </c>
      <c r="G17" s="25" t="s">
        <v>21</v>
      </c>
      <c r="H17" s="30"/>
      <c r="I17" s="26"/>
    </row>
    <row r="18" customFormat="false" ht="15.75" hidden="false" customHeight="false" outlineLevel="0" collapsed="false">
      <c r="A18" s="19" t="n">
        <v>8</v>
      </c>
      <c r="B18" s="20" t="s">
        <v>32</v>
      </c>
      <c r="C18" s="27" t="s">
        <v>33</v>
      </c>
      <c r="D18" s="22" t="s">
        <v>17</v>
      </c>
      <c r="E18" s="23" t="n">
        <v>14.4</v>
      </c>
      <c r="F18" s="24" t="n">
        <f aca="false">E18*100/$H$9</f>
        <v>57.6</v>
      </c>
      <c r="G18" s="25" t="s">
        <v>21</v>
      </c>
      <c r="H18" s="30"/>
      <c r="I18" s="26"/>
    </row>
    <row r="19" customFormat="false" ht="15.75" hidden="false" customHeight="false" outlineLevel="0" collapsed="false">
      <c r="A19" s="19" t="n">
        <v>9</v>
      </c>
      <c r="B19" s="20" t="s">
        <v>34</v>
      </c>
      <c r="C19" s="21" t="s">
        <v>35</v>
      </c>
      <c r="D19" s="22" t="s">
        <v>17</v>
      </c>
      <c r="E19" s="23" t="n">
        <v>14.1</v>
      </c>
      <c r="F19" s="24" t="n">
        <f aca="false">E19*100/$H$9</f>
        <v>56.4</v>
      </c>
      <c r="G19" s="25" t="s">
        <v>21</v>
      </c>
      <c r="H19" s="26"/>
      <c r="I19" s="26"/>
    </row>
    <row r="20" customFormat="false" ht="15.75" hidden="false" customHeight="false" outlineLevel="0" collapsed="false">
      <c r="A20" s="19" t="n">
        <v>10</v>
      </c>
      <c r="B20" s="20" t="s">
        <v>36</v>
      </c>
      <c r="C20" s="21" t="s">
        <v>37</v>
      </c>
      <c r="D20" s="22" t="s">
        <v>17</v>
      </c>
      <c r="E20" s="23" t="n">
        <v>13.1</v>
      </c>
      <c r="F20" s="24" t="n">
        <f aca="false">E20*100/$H$9</f>
        <v>52.4</v>
      </c>
      <c r="G20" s="25" t="s">
        <v>21</v>
      </c>
      <c r="H20" s="26"/>
      <c r="I20" s="26"/>
    </row>
    <row r="21" customFormat="false" ht="15.75" hidden="false" customHeight="false" outlineLevel="0" collapsed="false">
      <c r="A21" s="19" t="n">
        <v>11</v>
      </c>
      <c r="B21" s="20" t="s">
        <v>38</v>
      </c>
      <c r="C21" s="21" t="s">
        <v>39</v>
      </c>
      <c r="D21" s="22" t="s">
        <v>17</v>
      </c>
      <c r="E21" s="23" t="n">
        <v>12.8</v>
      </c>
      <c r="F21" s="24" t="n">
        <f aca="false">E21*100/$H$9</f>
        <v>51.2</v>
      </c>
      <c r="G21" s="25" t="s">
        <v>21</v>
      </c>
      <c r="H21" s="26"/>
      <c r="I21" s="26"/>
    </row>
    <row r="22" customFormat="false" ht="15.75" hidden="false" customHeight="false" outlineLevel="0" collapsed="false">
      <c r="A22" s="19" t="n">
        <v>12</v>
      </c>
      <c r="B22" s="20" t="s">
        <v>40</v>
      </c>
      <c r="C22" s="21" t="s">
        <v>41</v>
      </c>
      <c r="D22" s="22" t="s">
        <v>17</v>
      </c>
      <c r="E22" s="23" t="n">
        <v>12.8</v>
      </c>
      <c r="F22" s="24" t="n">
        <f aca="false">E22*100/$H$9</f>
        <v>51.2</v>
      </c>
      <c r="G22" s="25" t="s">
        <v>21</v>
      </c>
      <c r="H22" s="26"/>
      <c r="I22" s="26"/>
    </row>
    <row r="23" customFormat="false" ht="16.5" hidden="false" customHeight="false" outlineLevel="0" collapsed="false">
      <c r="A23" s="19" t="n">
        <v>13</v>
      </c>
      <c r="B23" s="20" t="s">
        <v>42</v>
      </c>
      <c r="C23" s="31" t="s">
        <v>43</v>
      </c>
      <c r="D23" s="22" t="s">
        <v>17</v>
      </c>
      <c r="E23" s="23" t="n">
        <v>12.5</v>
      </c>
      <c r="F23" s="24" t="n">
        <f aca="false">E23*100/$H$9</f>
        <v>50</v>
      </c>
      <c r="G23" s="19" t="s">
        <v>44</v>
      </c>
      <c r="H23" s="26"/>
      <c r="I23" s="26"/>
    </row>
    <row r="24" customFormat="false" ht="15.75" hidden="false" customHeight="false" outlineLevel="0" collapsed="false">
      <c r="A24" s="19" t="n">
        <v>14</v>
      </c>
      <c r="B24" s="20" t="s">
        <v>45</v>
      </c>
      <c r="C24" s="21" t="s">
        <v>46</v>
      </c>
      <c r="D24" s="22" t="s">
        <v>17</v>
      </c>
      <c r="E24" s="23" t="n">
        <v>12.5</v>
      </c>
      <c r="F24" s="24" t="n">
        <f aca="false">E24*100/$H$9</f>
        <v>50</v>
      </c>
      <c r="G24" s="19" t="s">
        <v>44</v>
      </c>
      <c r="H24" s="26"/>
      <c r="I24" s="26"/>
    </row>
    <row r="25" customFormat="false" ht="15.75" hidden="false" customHeight="false" outlineLevel="0" collapsed="false">
      <c r="A25" s="19" t="n">
        <v>15</v>
      </c>
      <c r="B25" s="20" t="s">
        <v>47</v>
      </c>
      <c r="C25" s="21" t="s">
        <v>48</v>
      </c>
      <c r="D25" s="22" t="s">
        <v>17</v>
      </c>
      <c r="E25" s="23" t="n">
        <v>12.5</v>
      </c>
      <c r="F25" s="24" t="n">
        <f aca="false">E25*100/$H$9</f>
        <v>50</v>
      </c>
      <c r="G25" s="19" t="s">
        <v>44</v>
      </c>
      <c r="H25" s="26"/>
      <c r="I25" s="26"/>
    </row>
    <row r="26" customFormat="false" ht="15.75" hidden="false" customHeight="false" outlineLevel="0" collapsed="false">
      <c r="A26" s="19" t="n">
        <v>16</v>
      </c>
      <c r="B26" s="20" t="s">
        <v>49</v>
      </c>
      <c r="C26" s="21" t="s">
        <v>50</v>
      </c>
      <c r="D26" s="22" t="s">
        <v>17</v>
      </c>
      <c r="E26" s="23" t="n">
        <v>12.4</v>
      </c>
      <c r="F26" s="24" t="n">
        <f aca="false">E26*100/$H$9</f>
        <v>49.6</v>
      </c>
      <c r="G26" s="19" t="s">
        <v>44</v>
      </c>
      <c r="H26" s="26"/>
      <c r="I26" s="26"/>
    </row>
    <row r="27" customFormat="false" ht="15.75" hidden="false" customHeight="false" outlineLevel="0" collapsed="false">
      <c r="A27" s="19" t="n">
        <v>17</v>
      </c>
      <c r="B27" s="20" t="s">
        <v>51</v>
      </c>
      <c r="C27" s="21" t="s">
        <v>52</v>
      </c>
      <c r="D27" s="22" t="s">
        <v>17</v>
      </c>
      <c r="E27" s="23" t="n">
        <v>12</v>
      </c>
      <c r="F27" s="24" t="n">
        <f aca="false">E27*100/$H$9</f>
        <v>48</v>
      </c>
      <c r="G27" s="19" t="s">
        <v>44</v>
      </c>
      <c r="H27" s="26"/>
      <c r="I27" s="26"/>
    </row>
    <row r="28" customFormat="false" ht="15.75" hidden="false" customHeight="false" outlineLevel="0" collapsed="false">
      <c r="A28" s="19" t="n">
        <v>18</v>
      </c>
      <c r="B28" s="20" t="s">
        <v>53</v>
      </c>
      <c r="C28" s="27" t="s">
        <v>54</v>
      </c>
      <c r="D28" s="22" t="s">
        <v>17</v>
      </c>
      <c r="E28" s="23" t="n">
        <v>12</v>
      </c>
      <c r="F28" s="24" t="n">
        <f aca="false">E28*100/$H$9</f>
        <v>48</v>
      </c>
      <c r="G28" s="19" t="s">
        <v>44</v>
      </c>
      <c r="H28" s="26"/>
      <c r="I28" s="26"/>
    </row>
    <row r="29" customFormat="false" ht="15.75" hidden="false" customHeight="false" outlineLevel="0" collapsed="false">
      <c r="A29" s="19" t="n">
        <v>19</v>
      </c>
      <c r="B29" s="20" t="s">
        <v>55</v>
      </c>
      <c r="C29" s="27" t="s">
        <v>56</v>
      </c>
      <c r="D29" s="22" t="s">
        <v>17</v>
      </c>
      <c r="E29" s="23" t="n">
        <v>11.8</v>
      </c>
      <c r="F29" s="24" t="n">
        <f aca="false">E29*100/$H$9</f>
        <v>47.2</v>
      </c>
      <c r="G29" s="19" t="s">
        <v>44</v>
      </c>
      <c r="H29" s="26"/>
      <c r="I29" s="26"/>
    </row>
    <row r="30" customFormat="false" ht="15.75" hidden="false" customHeight="false" outlineLevel="0" collapsed="false">
      <c r="A30" s="19" t="n">
        <v>20</v>
      </c>
      <c r="B30" s="20" t="s">
        <v>57</v>
      </c>
      <c r="C30" s="27" t="s">
        <v>58</v>
      </c>
      <c r="D30" s="22" t="s">
        <v>17</v>
      </c>
      <c r="E30" s="23" t="n">
        <v>11.8</v>
      </c>
      <c r="F30" s="24" t="n">
        <f aca="false">E30*100/$H$9</f>
        <v>47.2</v>
      </c>
      <c r="G30" s="19" t="s">
        <v>44</v>
      </c>
      <c r="H30" s="26"/>
      <c r="I30" s="26"/>
    </row>
    <row r="31" customFormat="false" ht="15.75" hidden="false" customHeight="false" outlineLevel="0" collapsed="false">
      <c r="A31" s="19" t="n">
        <v>21</v>
      </c>
      <c r="B31" s="20" t="s">
        <v>59</v>
      </c>
      <c r="C31" s="27" t="s">
        <v>60</v>
      </c>
      <c r="D31" s="22" t="s">
        <v>17</v>
      </c>
      <c r="E31" s="23" t="n">
        <v>11.5</v>
      </c>
      <c r="F31" s="24" t="n">
        <f aca="false">E31*100/$H$9</f>
        <v>46</v>
      </c>
      <c r="G31" s="19" t="s">
        <v>44</v>
      </c>
      <c r="H31" s="26"/>
      <c r="I31" s="26"/>
    </row>
    <row r="32" customFormat="false" ht="15.75" hidden="false" customHeight="false" outlineLevel="0" collapsed="false">
      <c r="A32" s="19" t="n">
        <v>22</v>
      </c>
      <c r="B32" s="20" t="s">
        <v>61</v>
      </c>
      <c r="C32" s="27" t="s">
        <v>62</v>
      </c>
      <c r="D32" s="22" t="s">
        <v>17</v>
      </c>
      <c r="E32" s="23" t="n">
        <v>11.4</v>
      </c>
      <c r="F32" s="24" t="n">
        <f aca="false">E32*100/$H$9</f>
        <v>45.6</v>
      </c>
      <c r="G32" s="19" t="s">
        <v>44</v>
      </c>
      <c r="H32" s="26"/>
      <c r="I32" s="26"/>
    </row>
    <row r="33" customFormat="false" ht="15.75" hidden="false" customHeight="false" outlineLevel="0" collapsed="false">
      <c r="A33" s="19" t="n">
        <v>23</v>
      </c>
      <c r="B33" s="20" t="s">
        <v>63</v>
      </c>
      <c r="C33" s="21" t="s">
        <v>64</v>
      </c>
      <c r="D33" s="22" t="s">
        <v>17</v>
      </c>
      <c r="E33" s="23" t="n">
        <v>11.4</v>
      </c>
      <c r="F33" s="24" t="n">
        <f aca="false">E33*100/$H$9</f>
        <v>45.6</v>
      </c>
      <c r="G33" s="19" t="s">
        <v>44</v>
      </c>
      <c r="H33" s="26"/>
      <c r="I33" s="26"/>
    </row>
    <row r="34" customFormat="false" ht="15.75" hidden="false" customHeight="false" outlineLevel="0" collapsed="false">
      <c r="A34" s="19" t="n">
        <v>24</v>
      </c>
      <c r="B34" s="20" t="s">
        <v>65</v>
      </c>
      <c r="C34" s="32" t="s">
        <v>66</v>
      </c>
      <c r="D34" s="22" t="s">
        <v>17</v>
      </c>
      <c r="E34" s="23" t="n">
        <v>11.1</v>
      </c>
      <c r="F34" s="24" t="n">
        <f aca="false">E34*100/$H$9</f>
        <v>44.4</v>
      </c>
      <c r="G34" s="19" t="s">
        <v>44</v>
      </c>
      <c r="H34" s="26"/>
      <c r="I34" s="26"/>
    </row>
    <row r="35" customFormat="false" ht="15.75" hidden="false" customHeight="false" outlineLevel="0" collapsed="false">
      <c r="A35" s="19" t="n">
        <v>25</v>
      </c>
      <c r="B35" s="20" t="s">
        <v>67</v>
      </c>
      <c r="C35" s="32" t="s">
        <v>68</v>
      </c>
      <c r="D35" s="22" t="s">
        <v>17</v>
      </c>
      <c r="E35" s="23" t="n">
        <v>11.1</v>
      </c>
      <c r="F35" s="24" t="n">
        <f aca="false">E35*100/$H$9</f>
        <v>44.4</v>
      </c>
      <c r="G35" s="19" t="s">
        <v>44</v>
      </c>
      <c r="H35" s="26"/>
      <c r="I35" s="26"/>
    </row>
    <row r="36" customFormat="false" ht="15.75" hidden="false" customHeight="false" outlineLevel="0" collapsed="false">
      <c r="A36" s="19" t="n">
        <v>26</v>
      </c>
      <c r="B36" s="20" t="s">
        <v>69</v>
      </c>
      <c r="C36" s="33" t="s">
        <v>70</v>
      </c>
      <c r="D36" s="22" t="s">
        <v>17</v>
      </c>
      <c r="E36" s="23" t="n">
        <v>11</v>
      </c>
      <c r="F36" s="24" t="n">
        <f aca="false">E36*100/$H$9</f>
        <v>44</v>
      </c>
      <c r="G36" s="19" t="s">
        <v>44</v>
      </c>
      <c r="H36" s="26"/>
      <c r="I36" s="26"/>
    </row>
    <row r="37" customFormat="false" ht="15.75" hidden="false" customHeight="false" outlineLevel="0" collapsed="false">
      <c r="A37" s="19" t="n">
        <v>27</v>
      </c>
      <c r="B37" s="20" t="s">
        <v>71</v>
      </c>
      <c r="C37" s="34" t="s">
        <v>72</v>
      </c>
      <c r="D37" s="22" t="s">
        <v>17</v>
      </c>
      <c r="E37" s="23" t="n">
        <v>10.8</v>
      </c>
      <c r="F37" s="24" t="n">
        <f aca="false">E37*100/$H$9</f>
        <v>43.2</v>
      </c>
      <c r="G37" s="19" t="s">
        <v>44</v>
      </c>
      <c r="H37" s="26"/>
      <c r="I37" s="26"/>
    </row>
    <row r="38" customFormat="false" ht="15.75" hidden="false" customHeight="false" outlineLevel="0" collapsed="false">
      <c r="A38" s="19" t="n">
        <v>28</v>
      </c>
      <c r="B38" s="20" t="s">
        <v>73</v>
      </c>
      <c r="C38" s="34" t="s">
        <v>74</v>
      </c>
      <c r="D38" s="22" t="s">
        <v>17</v>
      </c>
      <c r="E38" s="23" t="n">
        <v>10.5</v>
      </c>
      <c r="F38" s="24" t="n">
        <f aca="false">E38*100/$H$9</f>
        <v>42</v>
      </c>
      <c r="G38" s="19" t="s">
        <v>44</v>
      </c>
      <c r="H38" s="26"/>
      <c r="I38" s="26"/>
    </row>
    <row r="39" customFormat="false" ht="16.5" hidden="false" customHeight="true" outlineLevel="0" collapsed="false">
      <c r="A39" s="19" t="n">
        <v>29</v>
      </c>
      <c r="B39" s="20" t="s">
        <v>75</v>
      </c>
      <c r="C39" s="21" t="s">
        <v>76</v>
      </c>
      <c r="D39" s="22" t="s">
        <v>17</v>
      </c>
      <c r="E39" s="23" t="n">
        <v>10.4</v>
      </c>
      <c r="F39" s="24" t="n">
        <f aca="false">E39*100/$H$9</f>
        <v>41.6</v>
      </c>
      <c r="G39" s="19" t="s">
        <v>44</v>
      </c>
      <c r="H39" s="26"/>
      <c r="I39" s="26"/>
    </row>
    <row r="40" customFormat="false" ht="15.75" hidden="false" customHeight="false" outlineLevel="0" collapsed="false">
      <c r="A40" s="19" t="n">
        <v>30</v>
      </c>
      <c r="B40" s="20" t="s">
        <v>77</v>
      </c>
      <c r="C40" s="35" t="s">
        <v>78</v>
      </c>
      <c r="D40" s="22" t="s">
        <v>17</v>
      </c>
      <c r="E40" s="23" t="n">
        <v>10.4</v>
      </c>
      <c r="F40" s="24" t="n">
        <f aca="false">E40*100/$H$9</f>
        <v>41.6</v>
      </c>
      <c r="G40" s="19" t="s">
        <v>44</v>
      </c>
      <c r="H40" s="26"/>
      <c r="I40" s="26"/>
    </row>
    <row r="41" customFormat="false" ht="15.75" hidden="false" customHeight="false" outlineLevel="0" collapsed="false">
      <c r="A41" s="19" t="n">
        <v>31</v>
      </c>
      <c r="B41" s="20" t="s">
        <v>79</v>
      </c>
      <c r="C41" s="36" t="s">
        <v>80</v>
      </c>
      <c r="D41" s="22" t="s">
        <v>17</v>
      </c>
      <c r="E41" s="23" t="n">
        <v>10.4</v>
      </c>
      <c r="F41" s="24" t="n">
        <f aca="false">E41*100/$H$9</f>
        <v>41.6</v>
      </c>
      <c r="G41" s="19" t="s">
        <v>44</v>
      </c>
      <c r="H41" s="26"/>
      <c r="I41" s="26"/>
    </row>
    <row r="42" customFormat="false" ht="15.75" hidden="false" customHeight="false" outlineLevel="0" collapsed="false">
      <c r="A42" s="19" t="n">
        <v>32</v>
      </c>
      <c r="B42" s="20" t="s">
        <v>81</v>
      </c>
      <c r="C42" s="34" t="s">
        <v>82</v>
      </c>
      <c r="D42" s="22" t="s">
        <v>17</v>
      </c>
      <c r="E42" s="23" t="n">
        <v>10</v>
      </c>
      <c r="F42" s="24" t="n">
        <f aca="false">E42*100/$H$9</f>
        <v>40</v>
      </c>
      <c r="G42" s="19" t="s">
        <v>44</v>
      </c>
      <c r="H42" s="26"/>
      <c r="I42" s="26"/>
    </row>
    <row r="43" customFormat="false" ht="15.75" hidden="false" customHeight="false" outlineLevel="0" collapsed="false">
      <c r="A43" s="19" t="n">
        <v>33</v>
      </c>
      <c r="B43" s="20" t="s">
        <v>83</v>
      </c>
      <c r="C43" s="34" t="s">
        <v>84</v>
      </c>
      <c r="D43" s="22" t="s">
        <v>17</v>
      </c>
      <c r="E43" s="23" t="n">
        <v>9.8</v>
      </c>
      <c r="F43" s="24" t="n">
        <f aca="false">E43*100/$H$9</f>
        <v>39.2</v>
      </c>
      <c r="G43" s="19" t="s">
        <v>44</v>
      </c>
      <c r="H43" s="26"/>
      <c r="I43" s="26"/>
    </row>
    <row r="44" customFormat="false" ht="15.75" hidden="false" customHeight="false" outlineLevel="0" collapsed="false">
      <c r="A44" s="19" t="n">
        <v>34</v>
      </c>
      <c r="B44" s="20" t="s">
        <v>85</v>
      </c>
      <c r="C44" s="34" t="s">
        <v>86</v>
      </c>
      <c r="D44" s="22" t="s">
        <v>17</v>
      </c>
      <c r="E44" s="23" t="n">
        <v>9.5</v>
      </c>
      <c r="F44" s="24" t="n">
        <f aca="false">E44*100/$H$9</f>
        <v>38</v>
      </c>
      <c r="G44" s="19" t="s">
        <v>44</v>
      </c>
      <c r="H44" s="26"/>
      <c r="I44" s="26"/>
    </row>
    <row r="45" customFormat="false" ht="15.75" hidden="false" customHeight="false" outlineLevel="0" collapsed="false">
      <c r="A45" s="19" t="n">
        <v>35</v>
      </c>
      <c r="B45" s="20" t="s">
        <v>87</v>
      </c>
      <c r="C45" s="33" t="s">
        <v>88</v>
      </c>
      <c r="D45" s="22" t="s">
        <v>17</v>
      </c>
      <c r="E45" s="23" t="n">
        <v>9.4</v>
      </c>
      <c r="F45" s="24" t="n">
        <f aca="false">E45*100/$H$9</f>
        <v>37.6</v>
      </c>
      <c r="G45" s="19" t="s">
        <v>44</v>
      </c>
      <c r="H45" s="26"/>
      <c r="I45" s="26"/>
    </row>
    <row r="46" customFormat="false" ht="15.75" hidden="false" customHeight="false" outlineLevel="0" collapsed="false">
      <c r="A46" s="19" t="n">
        <v>36</v>
      </c>
      <c r="B46" s="20" t="s">
        <v>89</v>
      </c>
      <c r="C46" s="33" t="s">
        <v>90</v>
      </c>
      <c r="D46" s="22" t="s">
        <v>17</v>
      </c>
      <c r="E46" s="23" t="n">
        <v>9</v>
      </c>
      <c r="F46" s="24" t="n">
        <f aca="false">E46*100/$H$9</f>
        <v>36</v>
      </c>
      <c r="G46" s="19" t="s">
        <v>44</v>
      </c>
      <c r="H46" s="26"/>
      <c r="I46" s="26"/>
    </row>
    <row r="47" customFormat="false" ht="15.75" hidden="false" customHeight="false" outlineLevel="0" collapsed="false">
      <c r="A47" s="19" t="n">
        <v>37</v>
      </c>
      <c r="B47" s="20" t="s">
        <v>91</v>
      </c>
      <c r="C47" s="33" t="s">
        <v>92</v>
      </c>
      <c r="D47" s="22" t="s">
        <v>17</v>
      </c>
      <c r="E47" s="23" t="n">
        <v>8.8</v>
      </c>
      <c r="F47" s="24" t="n">
        <f aca="false">E47*100/$H$9</f>
        <v>35.2</v>
      </c>
      <c r="G47" s="19" t="s">
        <v>44</v>
      </c>
      <c r="H47" s="26"/>
      <c r="I47" s="26"/>
    </row>
    <row r="48" customFormat="false" ht="15.75" hidden="false" customHeight="false" outlineLevel="0" collapsed="false">
      <c r="A48" s="19" t="n">
        <v>38</v>
      </c>
      <c r="B48" s="20" t="s">
        <v>93</v>
      </c>
      <c r="C48" s="34" t="s">
        <v>94</v>
      </c>
      <c r="D48" s="22" t="s">
        <v>17</v>
      </c>
      <c r="E48" s="23" t="n">
        <v>8.8</v>
      </c>
      <c r="F48" s="24" t="n">
        <f aca="false">E48*100/$H$9</f>
        <v>35.2</v>
      </c>
      <c r="G48" s="19" t="s">
        <v>44</v>
      </c>
      <c r="H48" s="26"/>
      <c r="I48" s="26"/>
    </row>
    <row r="49" customFormat="false" ht="15.75" hidden="false" customHeight="false" outlineLevel="0" collapsed="false">
      <c r="A49" s="19" t="n">
        <v>39</v>
      </c>
      <c r="B49" s="20" t="s">
        <v>95</v>
      </c>
      <c r="C49" s="37" t="s">
        <v>96</v>
      </c>
      <c r="D49" s="22" t="s">
        <v>17</v>
      </c>
      <c r="E49" s="23" t="n">
        <v>8.5</v>
      </c>
      <c r="F49" s="24" t="n">
        <f aca="false">E49*100/$H$9</f>
        <v>34</v>
      </c>
      <c r="G49" s="19" t="s">
        <v>44</v>
      </c>
      <c r="H49" s="26"/>
      <c r="I49" s="26"/>
    </row>
    <row r="50" customFormat="false" ht="15.75" hidden="false" customHeight="false" outlineLevel="0" collapsed="false">
      <c r="A50" s="19" t="n">
        <v>40</v>
      </c>
      <c r="B50" s="20" t="s">
        <v>97</v>
      </c>
      <c r="C50" s="38" t="s">
        <v>98</v>
      </c>
      <c r="D50" s="22" t="s">
        <v>17</v>
      </c>
      <c r="E50" s="23" t="n">
        <v>8.4</v>
      </c>
      <c r="F50" s="24" t="n">
        <f aca="false">E50*100/$H$9</f>
        <v>33.6</v>
      </c>
      <c r="G50" s="19" t="s">
        <v>44</v>
      </c>
      <c r="H50" s="26"/>
      <c r="I50" s="26"/>
    </row>
    <row r="51" customFormat="false" ht="15.75" hidden="false" customHeight="false" outlineLevel="0" collapsed="false">
      <c r="A51" s="19" t="n">
        <v>41</v>
      </c>
      <c r="B51" s="20" t="s">
        <v>99</v>
      </c>
      <c r="C51" s="34" t="s">
        <v>100</v>
      </c>
      <c r="D51" s="22" t="s">
        <v>17</v>
      </c>
      <c r="E51" s="23" t="n">
        <v>8.1</v>
      </c>
      <c r="F51" s="24" t="n">
        <f aca="false">E51*100/$H$9</f>
        <v>32.4</v>
      </c>
      <c r="G51" s="19" t="s">
        <v>44</v>
      </c>
      <c r="H51" s="26"/>
      <c r="I51" s="26"/>
    </row>
    <row r="52" customFormat="false" ht="15.75" hidden="false" customHeight="false" outlineLevel="0" collapsed="false">
      <c r="A52" s="19" t="n">
        <v>42</v>
      </c>
      <c r="B52" s="20" t="s">
        <v>101</v>
      </c>
      <c r="C52" s="34" t="s">
        <v>102</v>
      </c>
      <c r="D52" s="22" t="s">
        <v>17</v>
      </c>
      <c r="E52" s="23" t="n">
        <v>8</v>
      </c>
      <c r="F52" s="24" t="n">
        <f aca="false">E52*100/$H$9</f>
        <v>32</v>
      </c>
      <c r="G52" s="19" t="s">
        <v>44</v>
      </c>
      <c r="H52" s="26"/>
      <c r="I52" s="26"/>
    </row>
    <row r="53" customFormat="false" ht="15.75" hidden="false" customHeight="false" outlineLevel="0" collapsed="false">
      <c r="A53" s="19" t="n">
        <v>43</v>
      </c>
      <c r="B53" s="20" t="s">
        <v>103</v>
      </c>
      <c r="C53" s="27" t="s">
        <v>104</v>
      </c>
      <c r="D53" s="22" t="s">
        <v>17</v>
      </c>
      <c r="E53" s="23" t="n">
        <v>8</v>
      </c>
      <c r="F53" s="24" t="n">
        <f aca="false">E53*100/$H$9</f>
        <v>32</v>
      </c>
      <c r="G53" s="19" t="s">
        <v>44</v>
      </c>
    </row>
    <row r="54" customFormat="false" ht="15.75" hidden="false" customHeight="false" outlineLevel="0" collapsed="false">
      <c r="A54" s="19" t="n">
        <v>44</v>
      </c>
      <c r="B54" s="20" t="s">
        <v>105</v>
      </c>
      <c r="C54" s="38" t="s">
        <v>106</v>
      </c>
      <c r="D54" s="22" t="s">
        <v>17</v>
      </c>
      <c r="E54" s="23" t="n">
        <v>8</v>
      </c>
      <c r="F54" s="24" t="n">
        <f aca="false">E54*100/$H$9</f>
        <v>32</v>
      </c>
      <c r="G54" s="19" t="s">
        <v>44</v>
      </c>
    </row>
    <row r="55" customFormat="false" ht="15.75" hidden="false" customHeight="false" outlineLevel="0" collapsed="false">
      <c r="A55" s="19" t="n">
        <v>45</v>
      </c>
      <c r="B55" s="20" t="s">
        <v>107</v>
      </c>
      <c r="C55" s="21" t="s">
        <v>108</v>
      </c>
      <c r="D55" s="22" t="s">
        <v>17</v>
      </c>
      <c r="E55" s="23" t="n">
        <v>7.7</v>
      </c>
      <c r="F55" s="24" t="n">
        <f aca="false">E55*100/$H$9</f>
        <v>30.8</v>
      </c>
      <c r="G55" s="19" t="s">
        <v>44</v>
      </c>
    </row>
    <row r="56" customFormat="false" ht="15.75" hidden="false" customHeight="false" outlineLevel="0" collapsed="false">
      <c r="A56" s="19" t="n">
        <v>46</v>
      </c>
      <c r="B56" s="20" t="s">
        <v>109</v>
      </c>
      <c r="C56" s="21" t="s">
        <v>110</v>
      </c>
      <c r="D56" s="22" t="s">
        <v>17</v>
      </c>
      <c r="E56" s="23" t="n">
        <v>7.7</v>
      </c>
      <c r="F56" s="24" t="n">
        <f aca="false">E56*100/$H$9</f>
        <v>30.8</v>
      </c>
      <c r="G56" s="19" t="s">
        <v>44</v>
      </c>
    </row>
    <row r="57" customFormat="false" ht="15.75" hidden="false" customHeight="false" outlineLevel="0" collapsed="false">
      <c r="A57" s="19" t="n">
        <v>47</v>
      </c>
      <c r="B57" s="20" t="s">
        <v>111</v>
      </c>
      <c r="C57" s="27" t="s">
        <v>112</v>
      </c>
      <c r="D57" s="22" t="s">
        <v>17</v>
      </c>
      <c r="E57" s="23" t="n">
        <v>7</v>
      </c>
      <c r="F57" s="24" t="n">
        <f aca="false">E57*100/$H$9</f>
        <v>28</v>
      </c>
      <c r="G57" s="19" t="s">
        <v>44</v>
      </c>
    </row>
    <row r="58" customFormat="false" ht="15.75" hidden="false" customHeight="false" outlineLevel="0" collapsed="false">
      <c r="A58" s="19" t="n">
        <v>48</v>
      </c>
      <c r="B58" s="20" t="s">
        <v>113</v>
      </c>
      <c r="C58" s="21" t="s">
        <v>114</v>
      </c>
      <c r="D58" s="22" t="s">
        <v>17</v>
      </c>
      <c r="E58" s="23" t="n">
        <v>6.7</v>
      </c>
      <c r="F58" s="24" t="n">
        <f aca="false">E58*100/$H$9</f>
        <v>26.8</v>
      </c>
      <c r="G58" s="19" t="s">
        <v>44</v>
      </c>
    </row>
    <row r="59" customFormat="false" ht="15.75" hidden="false" customHeight="false" outlineLevel="0" collapsed="false">
      <c r="A59" s="19" t="n">
        <v>49</v>
      </c>
      <c r="B59" s="20" t="s">
        <v>115</v>
      </c>
      <c r="C59" s="27" t="s">
        <v>116</v>
      </c>
      <c r="D59" s="22" t="s">
        <v>17</v>
      </c>
      <c r="E59" s="23" t="n">
        <v>6.4</v>
      </c>
      <c r="F59" s="24" t="n">
        <f aca="false">E59*100/$H$9</f>
        <v>25.6</v>
      </c>
      <c r="G59" s="19" t="s">
        <v>44</v>
      </c>
    </row>
    <row r="60" customFormat="false" ht="15.75" hidden="false" customHeight="false" outlineLevel="0" collapsed="false">
      <c r="A60" s="19" t="n">
        <v>50</v>
      </c>
      <c r="B60" s="20" t="s">
        <v>117</v>
      </c>
      <c r="C60" s="27" t="s">
        <v>118</v>
      </c>
      <c r="D60" s="22" t="s">
        <v>17</v>
      </c>
      <c r="E60" s="23" t="n">
        <v>6.2</v>
      </c>
      <c r="F60" s="24" t="n">
        <f aca="false">E60*100/$H$9</f>
        <v>24.8</v>
      </c>
      <c r="G60" s="19" t="s">
        <v>44</v>
      </c>
    </row>
    <row r="61" customFormat="false" ht="15.75" hidden="false" customHeight="false" outlineLevel="0" collapsed="false">
      <c r="A61" s="19" t="n">
        <v>51</v>
      </c>
      <c r="B61" s="20" t="s">
        <v>119</v>
      </c>
      <c r="C61" s="21" t="s">
        <v>120</v>
      </c>
      <c r="D61" s="22" t="s">
        <v>17</v>
      </c>
      <c r="E61" s="23" t="n">
        <v>6.2</v>
      </c>
      <c r="F61" s="24" t="n">
        <f aca="false">E61*100/$H$9</f>
        <v>24.8</v>
      </c>
      <c r="G61" s="19" t="s">
        <v>44</v>
      </c>
    </row>
    <row r="62" customFormat="false" ht="15.75" hidden="false" customHeight="false" outlineLevel="0" collapsed="false">
      <c r="A62" s="19" t="n">
        <v>52</v>
      </c>
      <c r="B62" s="20" t="s">
        <v>121</v>
      </c>
      <c r="C62" s="21" t="s">
        <v>122</v>
      </c>
      <c r="D62" s="22" t="s">
        <v>17</v>
      </c>
      <c r="E62" s="23" t="n">
        <v>6</v>
      </c>
      <c r="F62" s="24" t="n">
        <f aca="false">E62*100/$H$9</f>
        <v>24</v>
      </c>
      <c r="G62" s="19" t="s">
        <v>44</v>
      </c>
    </row>
    <row r="63" customFormat="false" ht="15.75" hidden="false" customHeight="false" outlineLevel="0" collapsed="false">
      <c r="A63" s="19" t="n">
        <v>53</v>
      </c>
      <c r="B63" s="20" t="s">
        <v>123</v>
      </c>
      <c r="C63" s="27" t="s">
        <v>124</v>
      </c>
      <c r="D63" s="22" t="s">
        <v>17</v>
      </c>
      <c r="E63" s="23" t="n">
        <v>3</v>
      </c>
      <c r="F63" s="24" t="n">
        <f aca="false">E63*100/$H$9</f>
        <v>12</v>
      </c>
      <c r="G63" s="19" t="s">
        <v>44</v>
      </c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454861111111111" right="0.347916666666667" top="0.6" bottom="0.261111111111111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8.85"/>
    <col collapsed="false" customWidth="true" hidden="false" outlineLevel="0" max="3" min="3" style="0" width="21.13"/>
    <col collapsed="false" customWidth="true" hidden="true" outlineLevel="0" max="4" min="4" style="0" width="29.99"/>
    <col collapsed="false" customWidth="true" hidden="false" outlineLevel="0" max="6" min="5" style="1" width="9.14"/>
    <col collapsed="false" customWidth="true" hidden="false" outlineLevel="0" max="7" min="7" style="0" width="12.14"/>
    <col collapsed="false" customWidth="true" hidden="false" outlineLevel="0" max="9" min="8" style="0" width="6.41"/>
  </cols>
  <sheetData>
    <row r="1" customFormat="false" ht="81" hidden="true" customHeight="true" outlineLevel="0" collapsed="false">
      <c r="A1" s="2"/>
      <c r="B1" s="3"/>
      <c r="C1" s="3"/>
      <c r="D1" s="3"/>
      <c r="E1" s="2"/>
      <c r="F1" s="4" t="s">
        <v>0</v>
      </c>
      <c r="G1" s="4"/>
      <c r="H1" s="4"/>
      <c r="I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1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25.5" hidden="false" customHeight="true" outlineLevel="0" collapsed="false">
      <c r="A6" s="7" t="s">
        <v>12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8" t="s">
        <v>10</v>
      </c>
      <c r="F7" s="12" t="s">
        <v>11</v>
      </c>
      <c r="G7" s="39" t="s">
        <v>12</v>
      </c>
      <c r="H7" s="8" t="s">
        <v>13</v>
      </c>
      <c r="I7" s="8" t="s">
        <v>14</v>
      </c>
    </row>
    <row r="8" customFormat="false" ht="93" hidden="false" customHeight="true" outlineLevel="0" collapsed="false">
      <c r="A8" s="8"/>
      <c r="B8" s="9"/>
      <c r="C8" s="10"/>
      <c r="D8" s="11"/>
      <c r="E8" s="8"/>
      <c r="F8" s="12"/>
      <c r="G8" s="39"/>
      <c r="H8" s="8"/>
      <c r="I8" s="8"/>
    </row>
    <row r="9" customFormat="false" ht="14.25" hidden="false" customHeight="false" outlineLevel="0" collapsed="false">
      <c r="A9" s="40"/>
      <c r="B9" s="41"/>
      <c r="C9" s="42"/>
      <c r="D9" s="41"/>
      <c r="E9" s="40"/>
      <c r="F9" s="43"/>
      <c r="G9" s="42"/>
      <c r="H9" s="17" t="n">
        <v>25</v>
      </c>
      <c r="I9" s="17" t="n">
        <v>9</v>
      </c>
    </row>
    <row r="10" customFormat="false" ht="14.25" hidden="true" customHeight="false" outlineLevel="0" collapsed="false">
      <c r="A10" s="40"/>
      <c r="B10" s="41"/>
      <c r="C10" s="42"/>
      <c r="D10" s="41"/>
      <c r="E10" s="40"/>
      <c r="F10" s="43"/>
      <c r="G10" s="42"/>
      <c r="H10" s="17"/>
      <c r="I10" s="17"/>
    </row>
    <row r="11" customFormat="false" ht="15.75" hidden="false" customHeight="false" outlineLevel="0" collapsed="false">
      <c r="A11" s="19" t="n">
        <v>1</v>
      </c>
      <c r="B11" s="44" t="s">
        <v>126</v>
      </c>
      <c r="C11" s="45" t="s">
        <v>127</v>
      </c>
      <c r="D11" s="22" t="s">
        <v>17</v>
      </c>
      <c r="E11" s="23" t="n">
        <v>21.3</v>
      </c>
      <c r="F11" s="46" t="n">
        <f aca="false">E11*100/$H$9</f>
        <v>85.2</v>
      </c>
      <c r="G11" s="47" t="s">
        <v>18</v>
      </c>
      <c r="H11" s="48"/>
      <c r="I11" s="48"/>
    </row>
    <row r="12" customFormat="false" ht="15.75" hidden="false" customHeight="false" outlineLevel="0" collapsed="false">
      <c r="A12" s="19" t="n">
        <v>2</v>
      </c>
      <c r="B12" s="44" t="s">
        <v>128</v>
      </c>
      <c r="C12" s="49" t="s">
        <v>129</v>
      </c>
      <c r="D12" s="22" t="s">
        <v>17</v>
      </c>
      <c r="E12" s="23" t="n">
        <v>18.6</v>
      </c>
      <c r="F12" s="46" t="n">
        <f aca="false">E12*100/$H$9</f>
        <v>74.4</v>
      </c>
      <c r="G12" s="47" t="s">
        <v>21</v>
      </c>
      <c r="H12" s="28"/>
      <c r="I12" s="29"/>
    </row>
    <row r="13" customFormat="false" ht="15.75" hidden="false" customHeight="false" outlineLevel="0" collapsed="false">
      <c r="A13" s="19" t="n">
        <v>3</v>
      </c>
      <c r="B13" s="44" t="s">
        <v>130</v>
      </c>
      <c r="C13" s="49" t="s">
        <v>131</v>
      </c>
      <c r="D13" s="22" t="s">
        <v>17</v>
      </c>
      <c r="E13" s="23" t="n">
        <v>17.8</v>
      </c>
      <c r="F13" s="46" t="n">
        <f aca="false">E13*100/$H$9</f>
        <v>71.2</v>
      </c>
      <c r="G13" s="47" t="s">
        <v>21</v>
      </c>
      <c r="H13" s="29"/>
      <c r="I13" s="29"/>
    </row>
    <row r="14" customFormat="false" ht="15.75" hidden="false" customHeight="false" outlineLevel="0" collapsed="false">
      <c r="A14" s="19" t="n">
        <v>4</v>
      </c>
      <c r="B14" s="44" t="s">
        <v>132</v>
      </c>
      <c r="C14" s="49" t="s">
        <v>133</v>
      </c>
      <c r="D14" s="22" t="s">
        <v>17</v>
      </c>
      <c r="E14" s="23" t="n">
        <v>13.5</v>
      </c>
      <c r="F14" s="46" t="n">
        <f aca="false">E14*100/$H$9</f>
        <v>54</v>
      </c>
      <c r="G14" s="47" t="s">
        <v>21</v>
      </c>
      <c r="H14" s="48"/>
      <c r="I14" s="48"/>
    </row>
    <row r="15" customFormat="false" ht="15.75" hidden="false" customHeight="false" outlineLevel="0" collapsed="false">
      <c r="A15" s="19" t="n">
        <v>5</v>
      </c>
      <c r="B15" s="44" t="s">
        <v>134</v>
      </c>
      <c r="C15" s="49" t="s">
        <v>135</v>
      </c>
      <c r="D15" s="22" t="s">
        <v>17</v>
      </c>
      <c r="E15" s="23" t="n">
        <v>11.1</v>
      </c>
      <c r="F15" s="46" t="n">
        <f aca="false">E15*100/$H$9</f>
        <v>44.4</v>
      </c>
      <c r="G15" s="29" t="s">
        <v>44</v>
      </c>
      <c r="H15" s="48"/>
      <c r="I15" s="48"/>
    </row>
    <row r="16" customFormat="false" ht="15.75" hidden="false" customHeight="false" outlineLevel="0" collapsed="false">
      <c r="A16" s="19" t="n">
        <v>6</v>
      </c>
      <c r="B16" s="44" t="s">
        <v>136</v>
      </c>
      <c r="C16" s="49" t="s">
        <v>137</v>
      </c>
      <c r="D16" s="22" t="s">
        <v>17</v>
      </c>
      <c r="E16" s="23" t="n">
        <v>10.8</v>
      </c>
      <c r="F16" s="46" t="n">
        <f aca="false">E16*100/$H$9</f>
        <v>43.2</v>
      </c>
      <c r="G16" s="29" t="s">
        <v>44</v>
      </c>
      <c r="H16" s="48"/>
      <c r="I16" s="48"/>
    </row>
    <row r="17" customFormat="false" ht="15.75" hidden="false" customHeight="false" outlineLevel="0" collapsed="false">
      <c r="A17" s="19" t="n">
        <v>7</v>
      </c>
      <c r="B17" s="44" t="s">
        <v>138</v>
      </c>
      <c r="C17" s="49" t="s">
        <v>139</v>
      </c>
      <c r="D17" s="22" t="s">
        <v>17</v>
      </c>
      <c r="E17" s="23" t="n">
        <v>8</v>
      </c>
      <c r="F17" s="46" t="n">
        <f aca="false">E17*100/$H$9</f>
        <v>32</v>
      </c>
      <c r="G17" s="29" t="s">
        <v>44</v>
      </c>
      <c r="H17" s="50"/>
      <c r="I17" s="48"/>
    </row>
    <row r="18" customFormat="false" ht="15.75" hidden="false" customHeight="false" outlineLevel="0" collapsed="false">
      <c r="A18" s="19" t="n">
        <v>8</v>
      </c>
      <c r="B18" s="44" t="s">
        <v>140</v>
      </c>
      <c r="C18" s="49" t="s">
        <v>141</v>
      </c>
      <c r="D18" s="22" t="s">
        <v>17</v>
      </c>
      <c r="E18" s="23" t="n">
        <v>3</v>
      </c>
      <c r="F18" s="46" t="n">
        <f aca="false">E18*100/$H$9</f>
        <v>12</v>
      </c>
      <c r="G18" s="29" t="s">
        <v>44</v>
      </c>
      <c r="H18" s="50"/>
      <c r="I18" s="48"/>
    </row>
    <row r="19" customFormat="false" ht="15.75" hidden="false" customHeight="false" outlineLevel="0" collapsed="false">
      <c r="A19" s="19" t="n">
        <v>9</v>
      </c>
      <c r="B19" s="44" t="s">
        <v>142</v>
      </c>
      <c r="C19" s="49" t="s">
        <v>143</v>
      </c>
      <c r="D19" s="22" t="s">
        <v>17</v>
      </c>
      <c r="E19" s="23" t="n">
        <v>1.5</v>
      </c>
      <c r="F19" s="46" t="n">
        <f aca="false">E19*100/$H$9</f>
        <v>6</v>
      </c>
      <c r="G19" s="29" t="s">
        <v>44</v>
      </c>
      <c r="H19" s="48"/>
      <c r="I19" s="48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5:G19">
    <cfRule type="expression" priority="2" aboveAverage="0" equalAverage="0" bottom="0" percent="0" rank="0" text="" dxfId="0">
      <formula>NOT(ISERROR(SEARCH("ПРИЗЕР",G15)))</formula>
    </cfRule>
    <cfRule type="expression" priority="3" aboveAverage="0" equalAverage="0" bottom="0" percent="0" rank="0" text="" dxfId="1">
      <formula>NOT(ISERROR(SEARCH("ПОБЕДИТЕЛЬ",G15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F12">
    <cfRule type="expression" priority="5" aboveAverage="0" equalAverage="0" bottom="0" percent="0" rank="0" text="" dxfId="3">
      <formula>NOT(ISERROR(SEARCH("ПРИЗЕР",F12)))</formula>
    </cfRule>
    <cfRule type="expression" priority="6" aboveAverage="0" equalAverage="0" bottom="0" percent="0" rank="0" text="" dxfId="4">
      <formula>NOT(ISERROR(SEARCH("ПОБЕДИТЕЛЬ",F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247222222222222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2.99"/>
    <col collapsed="false" customWidth="true" hidden="false" outlineLevel="0" max="3" min="3" style="0" width="21.56"/>
    <col collapsed="false" customWidth="true" hidden="false" outlineLevel="0" max="4" min="4" style="0" width="29.85"/>
    <col collapsed="false" customWidth="true" hidden="false" outlineLevel="0" max="7" min="7" style="0" width="12.14"/>
  </cols>
  <sheetData>
    <row r="1" customFormat="false" ht="50.25" hidden="tru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1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</row>
    <row r="6" customFormat="false" ht="35.45" hidden="false" customHeight="true" outlineLevel="0" collapsed="false">
      <c r="A6" s="7" t="s">
        <v>14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40" t="s">
        <v>6</v>
      </c>
      <c r="B7" s="41" t="s">
        <v>7</v>
      </c>
      <c r="C7" s="51" t="s">
        <v>8</v>
      </c>
      <c r="D7" s="52" t="s">
        <v>9</v>
      </c>
      <c r="E7" s="42" t="s">
        <v>10</v>
      </c>
      <c r="F7" s="53" t="s">
        <v>11</v>
      </c>
      <c r="G7" s="42" t="s">
        <v>12</v>
      </c>
      <c r="H7" s="40" t="s">
        <v>13</v>
      </c>
      <c r="I7" s="40" t="s">
        <v>14</v>
      </c>
    </row>
    <row r="8" customFormat="false" ht="88.5" hidden="false" customHeight="true" outlineLevel="0" collapsed="false">
      <c r="A8" s="40"/>
      <c r="B8" s="41"/>
      <c r="C8" s="51"/>
      <c r="D8" s="52"/>
      <c r="E8" s="42"/>
      <c r="F8" s="53"/>
      <c r="G8" s="42"/>
      <c r="H8" s="40"/>
      <c r="I8" s="40"/>
    </row>
    <row r="9" customFormat="false" ht="0.75" hidden="false" customHeight="true" outlineLevel="0" collapsed="false">
      <c r="A9" s="13"/>
      <c r="B9" s="14"/>
      <c r="C9" s="15"/>
      <c r="D9" s="14"/>
      <c r="E9" s="15"/>
      <c r="F9" s="54"/>
      <c r="G9" s="15"/>
      <c r="H9" s="55"/>
      <c r="I9" s="55"/>
    </row>
    <row r="10" customFormat="false" ht="14.25" hidden="false" customHeight="false" outlineLevel="0" collapsed="false">
      <c r="A10" s="13"/>
      <c r="B10" s="14"/>
      <c r="C10" s="15"/>
      <c r="D10" s="14"/>
      <c r="E10" s="15"/>
      <c r="F10" s="54"/>
      <c r="G10" s="15"/>
      <c r="H10" s="17" t="n">
        <v>30</v>
      </c>
      <c r="I10" s="17" t="n">
        <v>45</v>
      </c>
    </row>
    <row r="11" customFormat="false" ht="14.25" hidden="true" customHeight="false" outlineLevel="0" collapsed="false">
      <c r="A11" s="13"/>
      <c r="B11" s="14"/>
      <c r="C11" s="15"/>
      <c r="D11" s="14"/>
      <c r="E11" s="15"/>
      <c r="F11" s="54"/>
      <c r="G11" s="15"/>
      <c r="H11" s="56"/>
      <c r="I11" s="56"/>
    </row>
    <row r="12" customFormat="false" ht="15.75" hidden="false" customHeight="false" outlineLevel="0" collapsed="false">
      <c r="A12" s="19" t="n">
        <v>1</v>
      </c>
      <c r="B12" s="20" t="s">
        <v>146</v>
      </c>
      <c r="C12" s="27" t="s">
        <v>147</v>
      </c>
      <c r="D12" s="22" t="s">
        <v>17</v>
      </c>
      <c r="E12" s="57" t="n">
        <v>22.3</v>
      </c>
      <c r="F12" s="58" t="n">
        <f aca="false">E12*100/$H$10</f>
        <v>74.3333333333333</v>
      </c>
      <c r="G12" s="47" t="s">
        <v>18</v>
      </c>
      <c r="H12" s="26"/>
      <c r="I12" s="26"/>
    </row>
    <row r="13" customFormat="false" ht="15.75" hidden="false" customHeight="false" outlineLevel="0" collapsed="false">
      <c r="A13" s="19" t="n">
        <v>2</v>
      </c>
      <c r="B13" s="20" t="s">
        <v>148</v>
      </c>
      <c r="C13" s="27" t="s">
        <v>149</v>
      </c>
      <c r="D13" s="22" t="s">
        <v>17</v>
      </c>
      <c r="E13" s="57" t="n">
        <v>20.8</v>
      </c>
      <c r="F13" s="58" t="n">
        <f aca="false">E13*100/$H$10</f>
        <v>69.3333333333333</v>
      </c>
      <c r="G13" s="47" t="s">
        <v>21</v>
      </c>
      <c r="H13" s="28"/>
      <c r="I13" s="29"/>
    </row>
    <row r="14" customFormat="false" ht="15.75" hidden="false" customHeight="false" outlineLevel="0" collapsed="false">
      <c r="A14" s="19" t="n">
        <v>3</v>
      </c>
      <c r="B14" s="20" t="s">
        <v>150</v>
      </c>
      <c r="C14" s="59" t="s">
        <v>151</v>
      </c>
      <c r="D14" s="22" t="s">
        <v>17</v>
      </c>
      <c r="E14" s="57" t="n">
        <v>20.8</v>
      </c>
      <c r="F14" s="58" t="n">
        <f aca="false">E14*100/$H$10</f>
        <v>69.3333333333333</v>
      </c>
      <c r="G14" s="47" t="s">
        <v>21</v>
      </c>
      <c r="H14" s="29"/>
      <c r="I14" s="29"/>
    </row>
    <row r="15" customFormat="false" ht="15.75" hidden="false" customHeight="false" outlineLevel="0" collapsed="false">
      <c r="A15" s="19" t="n">
        <v>4</v>
      </c>
      <c r="B15" s="20" t="s">
        <v>152</v>
      </c>
      <c r="C15" s="59" t="s">
        <v>153</v>
      </c>
      <c r="D15" s="22" t="s">
        <v>17</v>
      </c>
      <c r="E15" s="57" t="n">
        <v>19.8</v>
      </c>
      <c r="F15" s="58" t="n">
        <f aca="false">E15*100/$H$10</f>
        <v>66</v>
      </c>
      <c r="G15" s="47" t="s">
        <v>21</v>
      </c>
      <c r="H15" s="26"/>
      <c r="I15" s="26"/>
    </row>
    <row r="16" customFormat="false" ht="15.75" hidden="false" customHeight="false" outlineLevel="0" collapsed="false">
      <c r="A16" s="19" t="n">
        <v>5</v>
      </c>
      <c r="B16" s="20" t="s">
        <v>154</v>
      </c>
      <c r="C16" s="27" t="s">
        <v>155</v>
      </c>
      <c r="D16" s="22" t="s">
        <v>17</v>
      </c>
      <c r="E16" s="57" t="n">
        <v>18.8</v>
      </c>
      <c r="F16" s="58" t="n">
        <f aca="false">E16*100/$H$10</f>
        <v>62.6666666666667</v>
      </c>
      <c r="G16" s="47" t="s">
        <v>21</v>
      </c>
      <c r="H16" s="26"/>
      <c r="I16" s="26"/>
    </row>
    <row r="17" customFormat="false" ht="15.75" hidden="false" customHeight="false" outlineLevel="0" collapsed="false">
      <c r="A17" s="19" t="n">
        <v>6</v>
      </c>
      <c r="B17" s="20" t="s">
        <v>156</v>
      </c>
      <c r="C17" s="49" t="s">
        <v>157</v>
      </c>
      <c r="D17" s="22" t="s">
        <v>17</v>
      </c>
      <c r="E17" s="57" t="n">
        <v>18</v>
      </c>
      <c r="F17" s="58" t="n">
        <f aca="false">E17*100/$H$10</f>
        <v>60</v>
      </c>
      <c r="G17" s="47" t="s">
        <v>21</v>
      </c>
      <c r="H17" s="26"/>
      <c r="I17" s="26"/>
    </row>
    <row r="18" customFormat="false" ht="15.75" hidden="false" customHeight="false" outlineLevel="0" collapsed="false">
      <c r="A18" s="19" t="n">
        <v>7</v>
      </c>
      <c r="B18" s="20" t="s">
        <v>158</v>
      </c>
      <c r="C18" s="27" t="s">
        <v>159</v>
      </c>
      <c r="D18" s="22" t="s">
        <v>17</v>
      </c>
      <c r="E18" s="57" t="n">
        <v>16.8</v>
      </c>
      <c r="F18" s="58" t="n">
        <f aca="false">E18*100/$H$10</f>
        <v>56</v>
      </c>
      <c r="G18" s="47" t="s">
        <v>21</v>
      </c>
      <c r="H18" s="30"/>
      <c r="I18" s="26"/>
    </row>
    <row r="19" customFormat="false" ht="15.75" hidden="false" customHeight="false" outlineLevel="0" collapsed="false">
      <c r="A19" s="19" t="n">
        <v>8</v>
      </c>
      <c r="B19" s="20" t="s">
        <v>160</v>
      </c>
      <c r="C19" s="60" t="s">
        <v>161</v>
      </c>
      <c r="D19" s="22" t="s">
        <v>17</v>
      </c>
      <c r="E19" s="57" t="n">
        <v>16.6</v>
      </c>
      <c r="F19" s="58" t="n">
        <f aca="false">E19*100/$H$10</f>
        <v>55.3333333333333</v>
      </c>
      <c r="G19" s="47" t="s">
        <v>21</v>
      </c>
      <c r="H19" s="30"/>
      <c r="I19" s="26"/>
    </row>
    <row r="20" customFormat="false" ht="15.75" hidden="false" customHeight="false" outlineLevel="0" collapsed="false">
      <c r="A20" s="19" t="n">
        <v>9</v>
      </c>
      <c r="B20" s="20" t="s">
        <v>162</v>
      </c>
      <c r="C20" s="27" t="s">
        <v>163</v>
      </c>
      <c r="D20" s="22" t="s">
        <v>17</v>
      </c>
      <c r="E20" s="57" t="n">
        <v>16.6</v>
      </c>
      <c r="F20" s="58" t="n">
        <f aca="false">E20*100/$H$10</f>
        <v>55.3333333333333</v>
      </c>
      <c r="G20" s="47" t="s">
        <v>21</v>
      </c>
      <c r="H20" s="26"/>
      <c r="I20" s="26"/>
    </row>
    <row r="21" customFormat="false" ht="15.75" hidden="false" customHeight="false" outlineLevel="0" collapsed="false">
      <c r="A21" s="19" t="n">
        <v>10</v>
      </c>
      <c r="B21" s="20" t="s">
        <v>164</v>
      </c>
      <c r="C21" s="59" t="s">
        <v>165</v>
      </c>
      <c r="D21" s="22" t="s">
        <v>17</v>
      </c>
      <c r="E21" s="57" t="n">
        <v>16.3</v>
      </c>
      <c r="F21" s="58" t="n">
        <f aca="false">E21*100/$H$10</f>
        <v>54.3333333333333</v>
      </c>
      <c r="G21" s="47" t="s">
        <v>21</v>
      </c>
      <c r="H21" s="26"/>
      <c r="I21" s="26"/>
    </row>
    <row r="22" customFormat="false" ht="15.75" hidden="false" customHeight="false" outlineLevel="0" collapsed="false">
      <c r="A22" s="19" t="n">
        <v>11</v>
      </c>
      <c r="B22" s="20" t="s">
        <v>166</v>
      </c>
      <c r="C22" s="61" t="s">
        <v>167</v>
      </c>
      <c r="D22" s="22" t="s">
        <v>17</v>
      </c>
      <c r="E22" s="57" t="n">
        <v>16.3</v>
      </c>
      <c r="F22" s="58" t="n">
        <f aca="false">E22*100/$H$10</f>
        <v>54.3333333333333</v>
      </c>
      <c r="G22" s="47" t="s">
        <v>21</v>
      </c>
      <c r="H22" s="26"/>
      <c r="I22" s="26"/>
    </row>
    <row r="23" customFormat="false" ht="15.75" hidden="false" customHeight="false" outlineLevel="0" collapsed="false">
      <c r="A23" s="19" t="n">
        <v>12</v>
      </c>
      <c r="B23" s="20" t="s">
        <v>168</v>
      </c>
      <c r="C23" s="27" t="s">
        <v>169</v>
      </c>
      <c r="D23" s="22" t="s">
        <v>17</v>
      </c>
      <c r="E23" s="57" t="n">
        <v>15.8</v>
      </c>
      <c r="F23" s="58" t="n">
        <f aca="false">E23*100/$H$10</f>
        <v>52.6666666666667</v>
      </c>
      <c r="G23" s="47" t="s">
        <v>21</v>
      </c>
      <c r="H23" s="26"/>
      <c r="I23" s="26"/>
    </row>
    <row r="24" customFormat="false" ht="15.75" hidden="false" customHeight="false" outlineLevel="0" collapsed="false">
      <c r="A24" s="19" t="n">
        <v>13</v>
      </c>
      <c r="B24" s="20" t="s">
        <v>170</v>
      </c>
      <c r="C24" s="27" t="s">
        <v>171</v>
      </c>
      <c r="D24" s="22" t="s">
        <v>17</v>
      </c>
      <c r="E24" s="57" t="n">
        <v>15.8</v>
      </c>
      <c r="F24" s="58" t="n">
        <f aca="false">E24*100/$H$10</f>
        <v>52.6666666666667</v>
      </c>
      <c r="G24" s="47" t="s">
        <v>21</v>
      </c>
      <c r="H24" s="26"/>
      <c r="I24" s="26"/>
    </row>
    <row r="25" customFormat="false" ht="15.75" hidden="false" customHeight="false" outlineLevel="0" collapsed="false">
      <c r="A25" s="19" t="n">
        <v>14</v>
      </c>
      <c r="B25" s="20" t="s">
        <v>172</v>
      </c>
      <c r="C25" s="27" t="s">
        <v>173</v>
      </c>
      <c r="D25" s="22" t="s">
        <v>17</v>
      </c>
      <c r="E25" s="57" t="n">
        <v>15.4</v>
      </c>
      <c r="F25" s="58" t="n">
        <f aca="false">E25*100/$H$10</f>
        <v>51.3333333333333</v>
      </c>
      <c r="G25" s="47" t="s">
        <v>21</v>
      </c>
      <c r="H25" s="26"/>
      <c r="I25" s="26"/>
    </row>
    <row r="26" customFormat="false" ht="15.75" hidden="false" customHeight="false" outlineLevel="0" collapsed="false">
      <c r="A26" s="19" t="n">
        <v>15</v>
      </c>
      <c r="B26" s="20" t="s">
        <v>174</v>
      </c>
      <c r="C26" s="27" t="s">
        <v>175</v>
      </c>
      <c r="D26" s="22" t="s">
        <v>17</v>
      </c>
      <c r="E26" s="57" t="n">
        <v>14.8</v>
      </c>
      <c r="F26" s="58" t="n">
        <f aca="false">E26*100/$H$10</f>
        <v>49.3333333333333</v>
      </c>
      <c r="G26" s="29" t="s">
        <v>44</v>
      </c>
      <c r="H26" s="26"/>
      <c r="I26" s="26"/>
    </row>
    <row r="27" customFormat="false" ht="15.75" hidden="false" customHeight="false" outlineLevel="0" collapsed="false">
      <c r="A27" s="19" t="n">
        <v>16</v>
      </c>
      <c r="B27" s="20" t="s">
        <v>176</v>
      </c>
      <c r="C27" s="59" t="s">
        <v>177</v>
      </c>
      <c r="D27" s="22" t="s">
        <v>17</v>
      </c>
      <c r="E27" s="57" t="n">
        <v>14.8</v>
      </c>
      <c r="F27" s="58" t="n">
        <f aca="false">E27*100/$H$10</f>
        <v>49.3333333333333</v>
      </c>
      <c r="G27" s="29" t="s">
        <v>44</v>
      </c>
      <c r="H27" s="26"/>
      <c r="I27" s="26"/>
    </row>
    <row r="28" customFormat="false" ht="15.75" hidden="false" customHeight="false" outlineLevel="0" collapsed="false">
      <c r="A28" s="19" t="n">
        <v>17</v>
      </c>
      <c r="B28" s="20" t="s">
        <v>178</v>
      </c>
      <c r="C28" s="60" t="s">
        <v>179</v>
      </c>
      <c r="D28" s="22" t="s">
        <v>17</v>
      </c>
      <c r="E28" s="57" t="n">
        <v>14.1</v>
      </c>
      <c r="F28" s="58" t="n">
        <f aca="false">E28*100/$H$10</f>
        <v>47</v>
      </c>
      <c r="G28" s="29" t="s">
        <v>44</v>
      </c>
      <c r="H28" s="26"/>
      <c r="I28" s="26"/>
    </row>
    <row r="29" customFormat="false" ht="15.75" hidden="false" customHeight="false" outlineLevel="0" collapsed="false">
      <c r="A29" s="19" t="n">
        <v>18</v>
      </c>
      <c r="B29" s="20" t="s">
        <v>180</v>
      </c>
      <c r="C29" s="62" t="s">
        <v>181</v>
      </c>
      <c r="D29" s="22" t="s">
        <v>17</v>
      </c>
      <c r="E29" s="57" t="n">
        <v>13.8</v>
      </c>
      <c r="F29" s="58" t="n">
        <f aca="false">E29*100/$H$10</f>
        <v>46</v>
      </c>
      <c r="G29" s="29" t="s">
        <v>44</v>
      </c>
      <c r="H29" s="26"/>
      <c r="I29" s="26"/>
    </row>
    <row r="30" customFormat="false" ht="15.75" hidden="false" customHeight="false" outlineLevel="0" collapsed="false">
      <c r="A30" s="19" t="n">
        <v>19</v>
      </c>
      <c r="B30" s="20" t="s">
        <v>182</v>
      </c>
      <c r="C30" s="27" t="s">
        <v>183</v>
      </c>
      <c r="D30" s="22" t="s">
        <v>17</v>
      </c>
      <c r="E30" s="57" t="n">
        <v>13.8</v>
      </c>
      <c r="F30" s="58" t="n">
        <f aca="false">E30*100/$H$10</f>
        <v>46</v>
      </c>
      <c r="G30" s="29" t="s">
        <v>44</v>
      </c>
      <c r="H30" s="26"/>
      <c r="I30" s="26"/>
    </row>
    <row r="31" customFormat="false" ht="15.75" hidden="false" customHeight="false" outlineLevel="0" collapsed="false">
      <c r="A31" s="19" t="n">
        <v>20</v>
      </c>
      <c r="B31" s="20" t="s">
        <v>184</v>
      </c>
      <c r="C31" s="27" t="s">
        <v>185</v>
      </c>
      <c r="D31" s="22" t="s">
        <v>17</v>
      </c>
      <c r="E31" s="57" t="n">
        <v>13.4</v>
      </c>
      <c r="F31" s="58" t="n">
        <f aca="false">E31*100/$H$10</f>
        <v>44.6666666666667</v>
      </c>
      <c r="G31" s="29" t="s">
        <v>44</v>
      </c>
      <c r="H31" s="26"/>
      <c r="I31" s="26"/>
    </row>
    <row r="32" customFormat="false" ht="15.75" hidden="false" customHeight="false" outlineLevel="0" collapsed="false">
      <c r="A32" s="19" t="n">
        <v>21</v>
      </c>
      <c r="B32" s="20" t="s">
        <v>186</v>
      </c>
      <c r="C32" s="27" t="s">
        <v>187</v>
      </c>
      <c r="D32" s="22" t="s">
        <v>17</v>
      </c>
      <c r="E32" s="57" t="n">
        <v>13.4</v>
      </c>
      <c r="F32" s="58" t="n">
        <f aca="false">E32*100/$H$10</f>
        <v>44.6666666666667</v>
      </c>
      <c r="G32" s="29" t="s">
        <v>44</v>
      </c>
      <c r="H32" s="26"/>
      <c r="I32" s="26"/>
    </row>
    <row r="33" customFormat="false" ht="15.75" hidden="false" customHeight="false" outlineLevel="0" collapsed="false">
      <c r="A33" s="19" t="n">
        <v>22</v>
      </c>
      <c r="B33" s="20" t="s">
        <v>188</v>
      </c>
      <c r="C33" s="27" t="s">
        <v>189</v>
      </c>
      <c r="D33" s="22" t="s">
        <v>17</v>
      </c>
      <c r="E33" s="57" t="n">
        <v>13.4</v>
      </c>
      <c r="F33" s="58" t="n">
        <f aca="false">E33*100/$H$10</f>
        <v>44.6666666666667</v>
      </c>
      <c r="G33" s="29" t="s">
        <v>44</v>
      </c>
      <c r="H33" s="26"/>
      <c r="I33" s="26"/>
    </row>
    <row r="34" customFormat="false" ht="15.75" hidden="false" customHeight="false" outlineLevel="0" collapsed="false">
      <c r="A34" s="19" t="n">
        <v>23</v>
      </c>
      <c r="B34" s="20" t="s">
        <v>190</v>
      </c>
      <c r="C34" s="59" t="s">
        <v>191</v>
      </c>
      <c r="D34" s="22" t="s">
        <v>17</v>
      </c>
      <c r="E34" s="57" t="n">
        <v>13</v>
      </c>
      <c r="F34" s="58" t="n">
        <f aca="false">E34*100/$H$10</f>
        <v>43.3333333333333</v>
      </c>
      <c r="G34" s="29" t="s">
        <v>44</v>
      </c>
      <c r="H34" s="26"/>
      <c r="I34" s="26"/>
    </row>
    <row r="35" customFormat="false" ht="15.75" hidden="false" customHeight="false" outlineLevel="0" collapsed="false">
      <c r="A35" s="19" t="n">
        <v>24</v>
      </c>
      <c r="B35" s="20" t="s">
        <v>192</v>
      </c>
      <c r="C35" s="27" t="s">
        <v>193</v>
      </c>
      <c r="D35" s="22" t="s">
        <v>17</v>
      </c>
      <c r="E35" s="57" t="n">
        <v>12.8</v>
      </c>
      <c r="F35" s="58" t="n">
        <f aca="false">E35*100/$H$10</f>
        <v>42.6666666666667</v>
      </c>
      <c r="G35" s="29" t="s">
        <v>44</v>
      </c>
      <c r="H35" s="26"/>
      <c r="I35" s="26"/>
    </row>
    <row r="36" customFormat="false" ht="15.75" hidden="false" customHeight="false" outlineLevel="0" collapsed="false">
      <c r="A36" s="19" t="n">
        <v>25</v>
      </c>
      <c r="B36" s="20" t="s">
        <v>194</v>
      </c>
      <c r="C36" s="27" t="s">
        <v>195</v>
      </c>
      <c r="D36" s="22" t="s">
        <v>17</v>
      </c>
      <c r="E36" s="57" t="n">
        <v>12.8</v>
      </c>
      <c r="F36" s="58" t="n">
        <f aca="false">E36*100/$H$10</f>
        <v>42.6666666666667</v>
      </c>
      <c r="G36" s="29" t="s">
        <v>44</v>
      </c>
      <c r="H36" s="26"/>
      <c r="I36" s="26"/>
    </row>
    <row r="37" customFormat="false" ht="15.75" hidden="false" customHeight="false" outlineLevel="0" collapsed="false">
      <c r="A37" s="19" t="n">
        <v>26</v>
      </c>
      <c r="B37" s="20" t="s">
        <v>196</v>
      </c>
      <c r="C37" s="27" t="s">
        <v>197</v>
      </c>
      <c r="D37" s="22" t="s">
        <v>17</v>
      </c>
      <c r="E37" s="57" t="n">
        <v>12.4</v>
      </c>
      <c r="F37" s="58" t="n">
        <f aca="false">E37*100/$H$10</f>
        <v>41.3333333333333</v>
      </c>
      <c r="G37" s="29" t="s">
        <v>44</v>
      </c>
      <c r="H37" s="26"/>
      <c r="I37" s="26"/>
    </row>
    <row r="38" customFormat="false" ht="15.75" hidden="false" customHeight="false" outlineLevel="0" collapsed="false">
      <c r="A38" s="19" t="n">
        <v>27</v>
      </c>
      <c r="B38" s="20" t="s">
        <v>198</v>
      </c>
      <c r="C38" s="27" t="s">
        <v>199</v>
      </c>
      <c r="D38" s="22" t="s">
        <v>17</v>
      </c>
      <c r="E38" s="57" t="n">
        <v>12.4</v>
      </c>
      <c r="F38" s="58" t="n">
        <f aca="false">E38*100/$H$10</f>
        <v>41.3333333333333</v>
      </c>
      <c r="G38" s="29" t="s">
        <v>44</v>
      </c>
      <c r="H38" s="26"/>
      <c r="I38" s="26"/>
    </row>
    <row r="39" customFormat="false" ht="15.75" hidden="false" customHeight="false" outlineLevel="0" collapsed="false">
      <c r="A39" s="19" t="n">
        <v>28</v>
      </c>
      <c r="B39" s="20" t="s">
        <v>200</v>
      </c>
      <c r="C39" s="63" t="s">
        <v>201</v>
      </c>
      <c r="D39" s="22" t="s">
        <v>17</v>
      </c>
      <c r="E39" s="57" t="n">
        <v>12.4</v>
      </c>
      <c r="F39" s="58" t="n">
        <f aca="false">E39*100/$H$10</f>
        <v>41.3333333333333</v>
      </c>
      <c r="G39" s="29" t="s">
        <v>44</v>
      </c>
      <c r="H39" s="26"/>
      <c r="I39" s="26"/>
    </row>
    <row r="40" customFormat="false" ht="15.75" hidden="false" customHeight="false" outlineLevel="0" collapsed="false">
      <c r="A40" s="19" t="n">
        <v>29</v>
      </c>
      <c r="B40" s="20" t="s">
        <v>202</v>
      </c>
      <c r="C40" s="59" t="s">
        <v>203</v>
      </c>
      <c r="D40" s="22" t="s">
        <v>17</v>
      </c>
      <c r="E40" s="57" t="n">
        <v>12.1</v>
      </c>
      <c r="F40" s="58" t="n">
        <f aca="false">E40*100/$H$10</f>
        <v>40.3333333333333</v>
      </c>
      <c r="G40" s="29" t="s">
        <v>44</v>
      </c>
      <c r="H40" s="26"/>
      <c r="I40" s="26"/>
    </row>
    <row r="41" customFormat="false" ht="15.75" hidden="false" customHeight="false" outlineLevel="0" collapsed="false">
      <c r="A41" s="19" t="n">
        <v>30</v>
      </c>
      <c r="B41" s="20" t="s">
        <v>204</v>
      </c>
      <c r="C41" s="27" t="s">
        <v>205</v>
      </c>
      <c r="D41" s="22" t="s">
        <v>17</v>
      </c>
      <c r="E41" s="57" t="n">
        <v>11.5</v>
      </c>
      <c r="F41" s="58" t="n">
        <f aca="false">E41*100/$H$10</f>
        <v>38.3333333333333</v>
      </c>
      <c r="G41" s="29" t="s">
        <v>44</v>
      </c>
      <c r="H41" s="26"/>
      <c r="I41" s="26"/>
    </row>
    <row r="42" customFormat="false" ht="15.75" hidden="false" customHeight="false" outlineLevel="0" collapsed="false">
      <c r="A42" s="19" t="n">
        <v>31</v>
      </c>
      <c r="B42" s="20" t="s">
        <v>206</v>
      </c>
      <c r="C42" s="27" t="s">
        <v>207</v>
      </c>
      <c r="D42" s="22" t="s">
        <v>17</v>
      </c>
      <c r="E42" s="57" t="n">
        <v>11.5</v>
      </c>
      <c r="F42" s="58" t="n">
        <f aca="false">E42*100/$H$10</f>
        <v>38.3333333333333</v>
      </c>
      <c r="G42" s="29" t="s">
        <v>44</v>
      </c>
      <c r="H42" s="26"/>
      <c r="I42" s="26"/>
    </row>
    <row r="43" customFormat="false" ht="15.75" hidden="false" customHeight="false" outlineLevel="0" collapsed="false">
      <c r="A43" s="19" t="n">
        <v>32</v>
      </c>
      <c r="B43" s="20" t="s">
        <v>208</v>
      </c>
      <c r="C43" s="27" t="s">
        <v>209</v>
      </c>
      <c r="D43" s="22" t="s">
        <v>17</v>
      </c>
      <c r="E43" s="57" t="n">
        <v>11.4</v>
      </c>
      <c r="F43" s="58" t="n">
        <f aca="false">E43*100/$H$10</f>
        <v>38</v>
      </c>
      <c r="G43" s="29" t="s">
        <v>44</v>
      </c>
      <c r="H43" s="26"/>
      <c r="I43" s="26"/>
    </row>
    <row r="44" customFormat="false" ht="15.75" hidden="false" customHeight="false" outlineLevel="0" collapsed="false">
      <c r="A44" s="19" t="n">
        <v>33</v>
      </c>
      <c r="B44" s="20" t="s">
        <v>210</v>
      </c>
      <c r="C44" s="27" t="s">
        <v>211</v>
      </c>
      <c r="D44" s="22" t="s">
        <v>17</v>
      </c>
      <c r="E44" s="57" t="n">
        <v>10.1</v>
      </c>
      <c r="F44" s="58" t="n">
        <f aca="false">E44*100/$H$10</f>
        <v>33.6666666666667</v>
      </c>
      <c r="G44" s="29" t="s">
        <v>44</v>
      </c>
      <c r="H44" s="26"/>
      <c r="I44" s="26"/>
    </row>
    <row r="45" customFormat="false" ht="15.75" hidden="false" customHeight="false" outlineLevel="0" collapsed="false">
      <c r="A45" s="19" t="n">
        <v>34</v>
      </c>
      <c r="B45" s="20" t="s">
        <v>212</v>
      </c>
      <c r="C45" s="27" t="s">
        <v>213</v>
      </c>
      <c r="D45" s="22" t="s">
        <v>17</v>
      </c>
      <c r="E45" s="57" t="n">
        <v>10.1</v>
      </c>
      <c r="F45" s="58" t="n">
        <f aca="false">E45*100/$H$10</f>
        <v>33.6666666666667</v>
      </c>
      <c r="G45" s="29" t="s">
        <v>44</v>
      </c>
      <c r="H45" s="26"/>
      <c r="I45" s="26"/>
    </row>
    <row r="46" customFormat="false" ht="15.75" hidden="false" customHeight="false" outlineLevel="0" collapsed="false">
      <c r="A46" s="19" t="n">
        <v>35</v>
      </c>
      <c r="B46" s="20" t="s">
        <v>214</v>
      </c>
      <c r="C46" s="27" t="s">
        <v>215</v>
      </c>
      <c r="D46" s="22" t="s">
        <v>17</v>
      </c>
      <c r="E46" s="57" t="n">
        <v>9.8</v>
      </c>
      <c r="F46" s="58" t="n">
        <f aca="false">E46*100/$H$10</f>
        <v>32.6666666666667</v>
      </c>
      <c r="G46" s="29" t="s">
        <v>44</v>
      </c>
      <c r="H46" s="26"/>
      <c r="I46" s="26"/>
    </row>
    <row r="47" customFormat="false" ht="15.75" hidden="false" customHeight="false" outlineLevel="0" collapsed="false">
      <c r="A47" s="19" t="n">
        <v>36</v>
      </c>
      <c r="B47" s="20" t="s">
        <v>216</v>
      </c>
      <c r="C47" s="27" t="s">
        <v>217</v>
      </c>
      <c r="D47" s="22" t="s">
        <v>17</v>
      </c>
      <c r="E47" s="57" t="n">
        <v>9.1</v>
      </c>
      <c r="F47" s="58" t="n">
        <f aca="false">E47*100/$H$10</f>
        <v>30.3333333333333</v>
      </c>
      <c r="G47" s="29" t="s">
        <v>44</v>
      </c>
      <c r="H47" s="26"/>
      <c r="I47" s="26"/>
    </row>
    <row r="48" customFormat="false" ht="15.75" hidden="false" customHeight="false" outlineLevel="0" collapsed="false">
      <c r="A48" s="19" t="n">
        <v>37</v>
      </c>
      <c r="B48" s="20" t="s">
        <v>218</v>
      </c>
      <c r="C48" s="59" t="s">
        <v>219</v>
      </c>
      <c r="D48" s="22" t="s">
        <v>17</v>
      </c>
      <c r="E48" s="57" t="n">
        <v>8.8</v>
      </c>
      <c r="F48" s="58" t="n">
        <f aca="false">E48*100/$H$10</f>
        <v>29.3333333333333</v>
      </c>
      <c r="G48" s="29" t="s">
        <v>44</v>
      </c>
      <c r="H48" s="26"/>
      <c r="I48" s="26"/>
    </row>
    <row r="49" customFormat="false" ht="15.75" hidden="false" customHeight="false" outlineLevel="0" collapsed="false">
      <c r="A49" s="19" t="n">
        <v>38</v>
      </c>
      <c r="B49" s="20" t="s">
        <v>220</v>
      </c>
      <c r="C49" s="27" t="s">
        <v>221</v>
      </c>
      <c r="D49" s="22" t="s">
        <v>17</v>
      </c>
      <c r="E49" s="57" t="n">
        <v>8.4</v>
      </c>
      <c r="F49" s="58" t="n">
        <f aca="false">E49*100/$H$10</f>
        <v>28</v>
      </c>
      <c r="G49" s="29" t="s">
        <v>44</v>
      </c>
      <c r="H49" s="26"/>
      <c r="I49" s="26"/>
    </row>
    <row r="50" customFormat="false" ht="15.75" hidden="false" customHeight="false" outlineLevel="0" collapsed="false">
      <c r="A50" s="19" t="n">
        <v>39</v>
      </c>
      <c r="B50" s="20" t="s">
        <v>222</v>
      </c>
      <c r="C50" s="27" t="s">
        <v>223</v>
      </c>
      <c r="D50" s="22" t="s">
        <v>17</v>
      </c>
      <c r="E50" s="57" t="n">
        <v>8.4</v>
      </c>
      <c r="F50" s="58" t="n">
        <f aca="false">E50*100/$H$10</f>
        <v>28</v>
      </c>
      <c r="G50" s="29" t="s">
        <v>44</v>
      </c>
      <c r="H50" s="26"/>
      <c r="I50" s="26"/>
    </row>
    <row r="51" customFormat="false" ht="15.75" hidden="false" customHeight="false" outlineLevel="0" collapsed="false">
      <c r="A51" s="19" t="n">
        <v>40</v>
      </c>
      <c r="B51" s="20" t="s">
        <v>224</v>
      </c>
      <c r="C51" s="59" t="s">
        <v>225</v>
      </c>
      <c r="D51" s="22" t="s">
        <v>17</v>
      </c>
      <c r="E51" s="57" t="n">
        <v>8.4</v>
      </c>
      <c r="F51" s="58" t="n">
        <f aca="false">E51*100/$H$10</f>
        <v>28</v>
      </c>
      <c r="G51" s="29" t="s">
        <v>44</v>
      </c>
      <c r="H51" s="26"/>
      <c r="I51" s="26"/>
    </row>
    <row r="52" customFormat="false" ht="15.75" hidden="false" customHeight="false" outlineLevel="0" collapsed="false">
      <c r="A52" s="19" t="n">
        <v>41</v>
      </c>
      <c r="B52" s="20" t="s">
        <v>226</v>
      </c>
      <c r="C52" s="27" t="s">
        <v>227</v>
      </c>
      <c r="D52" s="22" t="s">
        <v>17</v>
      </c>
      <c r="E52" s="57" t="n">
        <v>8.1</v>
      </c>
      <c r="F52" s="58" t="n">
        <f aca="false">E52*100/$H$10</f>
        <v>27</v>
      </c>
      <c r="G52" s="29" t="s">
        <v>44</v>
      </c>
      <c r="H52" s="26"/>
      <c r="I52" s="26"/>
    </row>
    <row r="53" customFormat="false" ht="15.75" hidden="false" customHeight="false" outlineLevel="0" collapsed="false">
      <c r="A53" s="19" t="n">
        <v>42</v>
      </c>
      <c r="B53" s="20" t="s">
        <v>228</v>
      </c>
      <c r="C53" s="59" t="s">
        <v>229</v>
      </c>
      <c r="D53" s="22" t="s">
        <v>17</v>
      </c>
      <c r="E53" s="57" t="n">
        <v>7.7</v>
      </c>
      <c r="F53" s="58" t="n">
        <f aca="false">E53*100/$H$10</f>
        <v>25.6666666666667</v>
      </c>
      <c r="G53" s="29" t="s">
        <v>44</v>
      </c>
      <c r="H53" s="26"/>
      <c r="I53" s="26"/>
    </row>
    <row r="54" customFormat="false" ht="15.75" hidden="false" customHeight="false" outlineLevel="0" collapsed="false">
      <c r="A54" s="19" t="n">
        <v>43</v>
      </c>
      <c r="B54" s="20" t="s">
        <v>230</v>
      </c>
      <c r="C54" s="27" t="s">
        <v>231</v>
      </c>
      <c r="D54" s="22" t="s">
        <v>17</v>
      </c>
      <c r="E54" s="57" t="n">
        <v>7.4</v>
      </c>
      <c r="F54" s="58" t="n">
        <f aca="false">E54*100/$H$10</f>
        <v>24.6666666666667</v>
      </c>
      <c r="G54" s="29" t="s">
        <v>44</v>
      </c>
    </row>
    <row r="55" customFormat="false" ht="15.75" hidden="false" customHeight="false" outlineLevel="0" collapsed="false">
      <c r="A55" s="19" t="n">
        <v>44</v>
      </c>
      <c r="B55" s="20" t="s">
        <v>232</v>
      </c>
      <c r="C55" s="27" t="s">
        <v>233</v>
      </c>
      <c r="D55" s="22" t="s">
        <v>17</v>
      </c>
      <c r="E55" s="57" t="n">
        <v>7.4</v>
      </c>
      <c r="F55" s="58" t="n">
        <f aca="false">E55*100/$H$10</f>
        <v>24.6666666666667</v>
      </c>
      <c r="G55" s="29" t="s">
        <v>44</v>
      </c>
    </row>
    <row r="56" customFormat="false" ht="15.75" hidden="false" customHeight="false" outlineLevel="0" collapsed="false">
      <c r="A56" s="19" t="n">
        <v>45</v>
      </c>
      <c r="B56" s="20" t="s">
        <v>234</v>
      </c>
      <c r="C56" s="27" t="s">
        <v>235</v>
      </c>
      <c r="D56" s="22" t="s">
        <v>17</v>
      </c>
      <c r="E56" s="57" t="n">
        <v>2.3</v>
      </c>
      <c r="F56" s="58" t="n">
        <f aca="false">E56*100/$H$10</f>
        <v>7.66666666666667</v>
      </c>
      <c r="G56" s="29" t="s">
        <v>44</v>
      </c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26:G56">
    <cfRule type="expression" priority="2" aboveAverage="0" equalAverage="0" bottom="0" percent="0" rank="0" text="" dxfId="6">
      <formula>NOT(ISERROR(SEARCH("ПРИЗЕР",G26)))</formula>
    </cfRule>
    <cfRule type="expression" priority="3" aboveAverage="0" equalAverage="0" bottom="0" percent="0" rank="0" text="" dxfId="7">
      <formula>NOT(ISERROR(SEARCH("ПОБЕДИТЕЛЬ",G26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30.41"/>
    <col collapsed="false" customWidth="true" hidden="false" outlineLevel="0" max="3" min="3" style="0" width="23.85"/>
    <col collapsed="false" customWidth="true" hidden="true" outlineLevel="0" max="4" min="4" style="0" width="0.13"/>
    <col collapsed="false" customWidth="true" hidden="false" outlineLevel="0" max="6" min="5" style="1" width="9.14"/>
    <col collapsed="false" customWidth="true" hidden="false" outlineLevel="0" max="7" min="7" style="0" width="12.14"/>
  </cols>
  <sheetData>
    <row r="1" customFormat="false" ht="42" hidden="true" customHeight="true" outlineLevel="0" collapsed="false">
      <c r="A1" s="2"/>
      <c r="B1" s="3"/>
      <c r="C1" s="3"/>
      <c r="D1" s="3"/>
      <c r="E1" s="2"/>
      <c r="F1" s="4" t="s">
        <v>0</v>
      </c>
      <c r="G1" s="4"/>
      <c r="H1" s="4"/>
      <c r="I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1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true" outlineLevel="0" collapsed="false">
      <c r="A6" s="7" t="s">
        <v>236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8" t="s">
        <v>10</v>
      </c>
      <c r="F7" s="12" t="s">
        <v>11</v>
      </c>
      <c r="G7" s="39" t="s">
        <v>12</v>
      </c>
      <c r="H7" s="8" t="s">
        <v>13</v>
      </c>
      <c r="I7" s="8" t="s">
        <v>14</v>
      </c>
    </row>
    <row r="8" customFormat="false" ht="90" hidden="false" customHeight="true" outlineLevel="0" collapsed="false">
      <c r="A8" s="8"/>
      <c r="B8" s="9"/>
      <c r="C8" s="10"/>
      <c r="D8" s="11"/>
      <c r="E8" s="8"/>
      <c r="F8" s="12"/>
      <c r="G8" s="39"/>
      <c r="H8" s="8"/>
      <c r="I8" s="8"/>
    </row>
    <row r="9" customFormat="false" ht="12.75" hidden="true" customHeight="false" outlineLevel="0" collapsed="false">
      <c r="A9" s="40"/>
      <c r="B9" s="41"/>
      <c r="C9" s="42"/>
      <c r="D9" s="41"/>
      <c r="E9" s="40"/>
      <c r="F9" s="43"/>
      <c r="G9" s="42"/>
      <c r="H9" s="64"/>
      <c r="I9" s="64"/>
    </row>
    <row r="10" customFormat="false" ht="14.25" hidden="false" customHeight="false" outlineLevel="0" collapsed="false">
      <c r="A10" s="40"/>
      <c r="B10" s="41"/>
      <c r="C10" s="42"/>
      <c r="D10" s="41"/>
      <c r="E10" s="40"/>
      <c r="F10" s="43"/>
      <c r="G10" s="42"/>
      <c r="H10" s="17" t="n">
        <v>33</v>
      </c>
      <c r="I10" s="17" t="n">
        <v>29</v>
      </c>
    </row>
    <row r="11" s="69" customFormat="true" ht="14.25" hidden="true" customHeight="false" outlineLevel="0" collapsed="false">
      <c r="A11" s="65"/>
      <c r="B11" s="66"/>
      <c r="C11" s="67"/>
      <c r="D11" s="66"/>
      <c r="E11" s="65"/>
      <c r="F11" s="68"/>
      <c r="G11" s="67"/>
      <c r="H11" s="56"/>
      <c r="I11" s="56"/>
    </row>
    <row r="12" customFormat="false" ht="15.75" hidden="false" customHeight="false" outlineLevel="0" collapsed="false">
      <c r="A12" s="19" t="n">
        <v>1</v>
      </c>
      <c r="B12" s="44" t="s">
        <v>237</v>
      </c>
      <c r="C12" s="61" t="s">
        <v>238</v>
      </c>
      <c r="D12" s="22" t="s">
        <v>17</v>
      </c>
      <c r="E12" s="70" t="n">
        <v>20.3</v>
      </c>
      <c r="F12" s="46" t="n">
        <f aca="false">E12*100/$H$10</f>
        <v>61.5151515151515</v>
      </c>
      <c r="G12" s="47" t="s">
        <v>18</v>
      </c>
      <c r="H12" s="48"/>
      <c r="I12" s="48"/>
    </row>
    <row r="13" customFormat="false" ht="15.75" hidden="false" customHeight="false" outlineLevel="0" collapsed="false">
      <c r="A13" s="19" t="n">
        <v>2</v>
      </c>
      <c r="B13" s="44" t="s">
        <v>239</v>
      </c>
      <c r="C13" s="61" t="s">
        <v>240</v>
      </c>
      <c r="D13" s="22" t="s">
        <v>17</v>
      </c>
      <c r="E13" s="70" t="n">
        <v>20.3</v>
      </c>
      <c r="F13" s="46" t="n">
        <f aca="false">E13*100/$H$10</f>
        <v>61.5151515151515</v>
      </c>
      <c r="G13" s="47" t="s">
        <v>18</v>
      </c>
      <c r="H13" s="28"/>
      <c r="I13" s="29"/>
    </row>
    <row r="14" customFormat="false" ht="15.75" hidden="false" customHeight="false" outlineLevel="0" collapsed="false">
      <c r="A14" s="19" t="n">
        <v>3</v>
      </c>
      <c r="B14" s="44" t="s">
        <v>241</v>
      </c>
      <c r="C14" s="61" t="s">
        <v>242</v>
      </c>
      <c r="D14" s="22" t="s">
        <v>17</v>
      </c>
      <c r="E14" s="70" t="n">
        <v>16.6</v>
      </c>
      <c r="F14" s="46" t="n">
        <f aca="false">E14*100/$H$10</f>
        <v>50.3030303030303</v>
      </c>
      <c r="G14" s="47" t="s">
        <v>21</v>
      </c>
      <c r="H14" s="29"/>
      <c r="I14" s="29"/>
    </row>
    <row r="15" customFormat="false" ht="15.75" hidden="false" customHeight="false" outlineLevel="0" collapsed="false">
      <c r="A15" s="19" t="n">
        <v>4</v>
      </c>
      <c r="B15" s="44" t="s">
        <v>243</v>
      </c>
      <c r="C15" s="71" t="s">
        <v>244</v>
      </c>
      <c r="D15" s="22" t="s">
        <v>17</v>
      </c>
      <c r="E15" s="70" t="n">
        <v>15.3</v>
      </c>
      <c r="F15" s="46" t="n">
        <f aca="false">E15*100/$H$10</f>
        <v>46.3636363636364</v>
      </c>
      <c r="G15" s="29" t="s">
        <v>44</v>
      </c>
      <c r="H15" s="48"/>
      <c r="I15" s="48"/>
    </row>
    <row r="16" customFormat="false" ht="15.75" hidden="false" customHeight="false" outlineLevel="0" collapsed="false">
      <c r="A16" s="19" t="n">
        <v>5</v>
      </c>
      <c r="B16" s="44" t="s">
        <v>245</v>
      </c>
      <c r="C16" s="72" t="s">
        <v>246</v>
      </c>
      <c r="D16" s="22" t="s">
        <v>17</v>
      </c>
      <c r="E16" s="70" t="n">
        <v>14.5</v>
      </c>
      <c r="F16" s="46" t="n">
        <f aca="false">E16*100/$H$10</f>
        <v>43.9393939393939</v>
      </c>
      <c r="G16" s="29" t="s">
        <v>44</v>
      </c>
      <c r="H16" s="48"/>
      <c r="I16" s="48"/>
    </row>
    <row r="17" customFormat="false" ht="15.75" hidden="false" customHeight="false" outlineLevel="0" collapsed="false">
      <c r="A17" s="19" t="n">
        <v>6</v>
      </c>
      <c r="B17" s="44" t="s">
        <v>247</v>
      </c>
      <c r="C17" s="61" t="s">
        <v>248</v>
      </c>
      <c r="D17" s="22" t="s">
        <v>17</v>
      </c>
      <c r="E17" s="70" t="n">
        <v>14.5</v>
      </c>
      <c r="F17" s="46" t="n">
        <f aca="false">E17*100/$H$10</f>
        <v>43.9393939393939</v>
      </c>
      <c r="G17" s="29" t="s">
        <v>44</v>
      </c>
      <c r="H17" s="48"/>
      <c r="I17" s="48"/>
    </row>
    <row r="18" customFormat="false" ht="15.75" hidden="false" customHeight="false" outlineLevel="0" collapsed="false">
      <c r="A18" s="19" t="n">
        <v>7</v>
      </c>
      <c r="B18" s="44" t="s">
        <v>249</v>
      </c>
      <c r="C18" s="61" t="s">
        <v>250</v>
      </c>
      <c r="D18" s="22" t="s">
        <v>17</v>
      </c>
      <c r="E18" s="70" t="n">
        <v>14.1</v>
      </c>
      <c r="F18" s="46" t="n">
        <f aca="false">E18*100/$H$10</f>
        <v>42.7272727272727</v>
      </c>
      <c r="G18" s="29" t="s">
        <v>44</v>
      </c>
      <c r="H18" s="50"/>
      <c r="I18" s="48"/>
    </row>
    <row r="19" customFormat="false" ht="15.75" hidden="false" customHeight="false" outlineLevel="0" collapsed="false">
      <c r="A19" s="19" t="n">
        <v>8</v>
      </c>
      <c r="B19" s="44" t="s">
        <v>251</v>
      </c>
      <c r="C19" s="61" t="s">
        <v>252</v>
      </c>
      <c r="D19" s="22" t="s">
        <v>17</v>
      </c>
      <c r="E19" s="70" t="n">
        <v>14</v>
      </c>
      <c r="F19" s="46" t="n">
        <f aca="false">E19*100/$H$10</f>
        <v>42.4242424242424</v>
      </c>
      <c r="G19" s="29" t="s">
        <v>44</v>
      </c>
      <c r="H19" s="50"/>
      <c r="I19" s="48"/>
    </row>
    <row r="20" customFormat="false" ht="15.75" hidden="false" customHeight="false" outlineLevel="0" collapsed="false">
      <c r="A20" s="19" t="n">
        <v>9</v>
      </c>
      <c r="B20" s="44" t="s">
        <v>253</v>
      </c>
      <c r="C20" s="61" t="s">
        <v>254</v>
      </c>
      <c r="D20" s="22" t="s">
        <v>17</v>
      </c>
      <c r="E20" s="70" t="n">
        <v>13.5</v>
      </c>
      <c r="F20" s="46" t="n">
        <f aca="false">E20*100/$H$10</f>
        <v>40.9090909090909</v>
      </c>
      <c r="G20" s="29" t="s">
        <v>44</v>
      </c>
      <c r="H20" s="48"/>
      <c r="I20" s="48"/>
    </row>
    <row r="21" customFormat="false" ht="15.75" hidden="false" customHeight="false" outlineLevel="0" collapsed="false">
      <c r="A21" s="19" t="n">
        <v>10</v>
      </c>
      <c r="B21" s="44" t="s">
        <v>255</v>
      </c>
      <c r="C21" s="61" t="s">
        <v>256</v>
      </c>
      <c r="D21" s="22" t="s">
        <v>17</v>
      </c>
      <c r="E21" s="70" t="n">
        <v>13.5</v>
      </c>
      <c r="F21" s="46" t="n">
        <f aca="false">E21*100/$H$10</f>
        <v>40.9090909090909</v>
      </c>
      <c r="G21" s="29" t="s">
        <v>44</v>
      </c>
      <c r="H21" s="48"/>
      <c r="I21" s="48"/>
    </row>
    <row r="22" customFormat="false" ht="15.75" hidden="false" customHeight="false" outlineLevel="0" collapsed="false">
      <c r="A22" s="19" t="n">
        <v>11</v>
      </c>
      <c r="B22" s="44" t="s">
        <v>257</v>
      </c>
      <c r="C22" s="61" t="s">
        <v>258</v>
      </c>
      <c r="D22" s="22" t="s">
        <v>17</v>
      </c>
      <c r="E22" s="70" t="n">
        <v>13</v>
      </c>
      <c r="F22" s="46" t="n">
        <f aca="false">E22*100/$H$10</f>
        <v>39.3939393939394</v>
      </c>
      <c r="G22" s="29" t="s">
        <v>44</v>
      </c>
      <c r="H22" s="48"/>
      <c r="I22" s="48"/>
    </row>
    <row r="23" customFormat="false" ht="15.75" hidden="false" customHeight="false" outlineLevel="0" collapsed="false">
      <c r="A23" s="19" t="n">
        <v>12</v>
      </c>
      <c r="B23" s="44" t="s">
        <v>259</v>
      </c>
      <c r="C23" s="61" t="s">
        <v>260</v>
      </c>
      <c r="D23" s="22" t="s">
        <v>17</v>
      </c>
      <c r="E23" s="70" t="n">
        <v>13</v>
      </c>
      <c r="F23" s="46" t="n">
        <f aca="false">E23*100/$H$10</f>
        <v>39.3939393939394</v>
      </c>
      <c r="G23" s="29" t="s">
        <v>44</v>
      </c>
      <c r="H23" s="48"/>
      <c r="I23" s="48"/>
    </row>
    <row r="24" customFormat="false" ht="15.75" hidden="false" customHeight="false" outlineLevel="0" collapsed="false">
      <c r="A24" s="19" t="n">
        <v>13</v>
      </c>
      <c r="B24" s="44" t="s">
        <v>261</v>
      </c>
      <c r="C24" s="61" t="s">
        <v>262</v>
      </c>
      <c r="D24" s="22" t="s">
        <v>17</v>
      </c>
      <c r="E24" s="70" t="n">
        <v>12.8</v>
      </c>
      <c r="F24" s="46" t="n">
        <f aca="false">E24*100/$H$10</f>
        <v>38.7878787878788</v>
      </c>
      <c r="G24" s="29" t="s">
        <v>44</v>
      </c>
      <c r="H24" s="48"/>
      <c r="I24" s="48"/>
    </row>
    <row r="25" customFormat="false" ht="15.75" hidden="false" customHeight="false" outlineLevel="0" collapsed="false">
      <c r="A25" s="19" t="n">
        <v>14</v>
      </c>
      <c r="B25" s="44" t="s">
        <v>263</v>
      </c>
      <c r="C25" s="61" t="s">
        <v>264</v>
      </c>
      <c r="D25" s="22" t="s">
        <v>17</v>
      </c>
      <c r="E25" s="70" t="n">
        <v>12.6</v>
      </c>
      <c r="F25" s="46" t="n">
        <f aca="false">E25*100/$H$10</f>
        <v>38.1818181818182</v>
      </c>
      <c r="G25" s="29" t="s">
        <v>44</v>
      </c>
      <c r="H25" s="48"/>
      <c r="I25" s="48"/>
    </row>
    <row r="26" customFormat="false" ht="15.75" hidden="false" customHeight="false" outlineLevel="0" collapsed="false">
      <c r="A26" s="19" t="n">
        <v>15</v>
      </c>
      <c r="B26" s="44" t="s">
        <v>265</v>
      </c>
      <c r="C26" s="61" t="s">
        <v>266</v>
      </c>
      <c r="D26" s="22" t="s">
        <v>17</v>
      </c>
      <c r="E26" s="70" t="n">
        <v>12</v>
      </c>
      <c r="F26" s="46" t="n">
        <f aca="false">E26*100/$H$10</f>
        <v>36.3636363636364</v>
      </c>
      <c r="G26" s="29" t="s">
        <v>44</v>
      </c>
      <c r="H26" s="48"/>
      <c r="I26" s="48"/>
    </row>
    <row r="27" customFormat="false" ht="15.75" hidden="false" customHeight="false" outlineLevel="0" collapsed="false">
      <c r="A27" s="19" t="n">
        <v>16</v>
      </c>
      <c r="B27" s="44" t="s">
        <v>267</v>
      </c>
      <c r="C27" s="61" t="s">
        <v>268</v>
      </c>
      <c r="D27" s="22" t="s">
        <v>17</v>
      </c>
      <c r="E27" s="70" t="n">
        <v>11.6</v>
      </c>
      <c r="F27" s="46" t="n">
        <f aca="false">E27*100/$H$10</f>
        <v>35.1515151515152</v>
      </c>
      <c r="G27" s="29" t="s">
        <v>44</v>
      </c>
      <c r="H27" s="48"/>
      <c r="I27" s="48"/>
    </row>
    <row r="28" customFormat="false" ht="15.75" hidden="false" customHeight="false" outlineLevel="0" collapsed="false">
      <c r="A28" s="19" t="n">
        <v>17</v>
      </c>
      <c r="B28" s="44" t="s">
        <v>269</v>
      </c>
      <c r="C28" s="73" t="s">
        <v>270</v>
      </c>
      <c r="D28" s="22" t="s">
        <v>17</v>
      </c>
      <c r="E28" s="70" t="n">
        <v>11.5</v>
      </c>
      <c r="F28" s="46" t="n">
        <f aca="false">E28*100/$H$10</f>
        <v>34.8484848484849</v>
      </c>
      <c r="G28" s="29" t="s">
        <v>44</v>
      </c>
      <c r="H28" s="48"/>
      <c r="I28" s="48"/>
    </row>
    <row r="29" customFormat="false" ht="15.75" hidden="false" customHeight="false" outlineLevel="0" collapsed="false">
      <c r="A29" s="19" t="n">
        <v>18</v>
      </c>
      <c r="B29" s="44" t="s">
        <v>271</v>
      </c>
      <c r="C29" s="61" t="s">
        <v>272</v>
      </c>
      <c r="D29" s="22" t="s">
        <v>17</v>
      </c>
      <c r="E29" s="70" t="n">
        <v>10.5</v>
      </c>
      <c r="F29" s="46" t="n">
        <f aca="false">E29*100/$H$10</f>
        <v>31.8181818181818</v>
      </c>
      <c r="G29" s="29" t="s">
        <v>44</v>
      </c>
      <c r="H29" s="48"/>
      <c r="I29" s="48"/>
    </row>
    <row r="30" customFormat="false" ht="15.75" hidden="false" customHeight="false" outlineLevel="0" collapsed="false">
      <c r="A30" s="19" t="n">
        <v>19</v>
      </c>
      <c r="B30" s="44" t="s">
        <v>273</v>
      </c>
      <c r="C30" s="61" t="s">
        <v>274</v>
      </c>
      <c r="D30" s="22" t="s">
        <v>17</v>
      </c>
      <c r="E30" s="70" t="n">
        <v>10.4</v>
      </c>
      <c r="F30" s="46" t="n">
        <f aca="false">E30*100/$H$10</f>
        <v>31.5151515151515</v>
      </c>
      <c r="G30" s="29" t="s">
        <v>44</v>
      </c>
      <c r="H30" s="48"/>
      <c r="I30" s="48"/>
    </row>
    <row r="31" customFormat="false" ht="15.75" hidden="false" customHeight="false" outlineLevel="0" collapsed="false">
      <c r="A31" s="19" t="n">
        <v>20</v>
      </c>
      <c r="B31" s="44" t="s">
        <v>275</v>
      </c>
      <c r="C31" s="61" t="s">
        <v>276</v>
      </c>
      <c r="D31" s="22" t="s">
        <v>17</v>
      </c>
      <c r="E31" s="70" t="n">
        <v>10</v>
      </c>
      <c r="F31" s="46" t="n">
        <f aca="false">E31*100/$H$10</f>
        <v>30.3030303030303</v>
      </c>
      <c r="G31" s="29" t="s">
        <v>44</v>
      </c>
      <c r="H31" s="48"/>
      <c r="I31" s="48"/>
    </row>
    <row r="32" customFormat="false" ht="15.75" hidden="false" customHeight="false" outlineLevel="0" collapsed="false">
      <c r="A32" s="19" t="n">
        <v>21</v>
      </c>
      <c r="B32" s="44" t="s">
        <v>277</v>
      </c>
      <c r="C32" s="61" t="s">
        <v>278</v>
      </c>
      <c r="D32" s="22" t="s">
        <v>17</v>
      </c>
      <c r="E32" s="70" t="n">
        <v>9.9</v>
      </c>
      <c r="F32" s="46" t="n">
        <f aca="false">E32*100/$H$10</f>
        <v>30</v>
      </c>
      <c r="G32" s="29" t="s">
        <v>44</v>
      </c>
      <c r="H32" s="48"/>
      <c r="I32" s="48"/>
    </row>
    <row r="33" customFormat="false" ht="15.75" hidden="false" customHeight="false" outlineLevel="0" collapsed="false">
      <c r="A33" s="19" t="n">
        <v>22</v>
      </c>
      <c r="B33" s="44" t="s">
        <v>279</v>
      </c>
      <c r="C33" s="61" t="s">
        <v>280</v>
      </c>
      <c r="D33" s="22" t="s">
        <v>17</v>
      </c>
      <c r="E33" s="70" t="n">
        <v>9.8</v>
      </c>
      <c r="F33" s="46" t="n">
        <f aca="false">E33*100/$H$10</f>
        <v>29.6969696969697</v>
      </c>
      <c r="G33" s="29" t="s">
        <v>44</v>
      </c>
      <c r="H33" s="48"/>
      <c r="I33" s="48"/>
    </row>
    <row r="34" customFormat="false" ht="15.75" hidden="false" customHeight="false" outlineLevel="0" collapsed="false">
      <c r="A34" s="19" t="n">
        <v>23</v>
      </c>
      <c r="B34" s="44" t="s">
        <v>281</v>
      </c>
      <c r="C34" s="61" t="s">
        <v>282</v>
      </c>
      <c r="D34" s="22" t="s">
        <v>17</v>
      </c>
      <c r="E34" s="70" t="n">
        <v>9.4</v>
      </c>
      <c r="F34" s="46" t="n">
        <f aca="false">E34*100/$H$10</f>
        <v>28.4848484848485</v>
      </c>
      <c r="G34" s="29" t="s">
        <v>44</v>
      </c>
      <c r="H34" s="48"/>
      <c r="I34" s="48"/>
    </row>
    <row r="35" customFormat="false" ht="15.75" hidden="false" customHeight="false" outlineLevel="0" collapsed="false">
      <c r="A35" s="19" t="n">
        <v>24</v>
      </c>
      <c r="B35" s="44" t="s">
        <v>283</v>
      </c>
      <c r="C35" s="61" t="s">
        <v>284</v>
      </c>
      <c r="D35" s="22" t="s">
        <v>17</v>
      </c>
      <c r="E35" s="70" t="n">
        <v>9.1</v>
      </c>
      <c r="F35" s="46" t="n">
        <f aca="false">E35*100/$H$10</f>
        <v>27.5757575757576</v>
      </c>
      <c r="G35" s="29" t="s">
        <v>44</v>
      </c>
      <c r="H35" s="48"/>
      <c r="I35" s="48"/>
    </row>
    <row r="36" customFormat="false" ht="15.75" hidden="false" customHeight="false" outlineLevel="0" collapsed="false">
      <c r="A36" s="19" t="n">
        <v>25</v>
      </c>
      <c r="B36" s="44" t="s">
        <v>285</v>
      </c>
      <c r="C36" s="61" t="s">
        <v>286</v>
      </c>
      <c r="D36" s="22" t="s">
        <v>17</v>
      </c>
      <c r="E36" s="70" t="n">
        <v>8.8</v>
      </c>
      <c r="F36" s="46" t="n">
        <f aca="false">E36*100/$H$10</f>
        <v>26.6666666666667</v>
      </c>
      <c r="G36" s="29" t="s">
        <v>44</v>
      </c>
      <c r="H36" s="48"/>
      <c r="I36" s="48"/>
    </row>
    <row r="37" customFormat="false" ht="15.75" hidden="false" customHeight="false" outlineLevel="0" collapsed="false">
      <c r="A37" s="19" t="n">
        <v>26</v>
      </c>
      <c r="B37" s="44" t="s">
        <v>287</v>
      </c>
      <c r="C37" s="61" t="s">
        <v>288</v>
      </c>
      <c r="D37" s="22" t="s">
        <v>17</v>
      </c>
      <c r="E37" s="70" t="n">
        <v>8.1</v>
      </c>
      <c r="F37" s="46" t="n">
        <f aca="false">E37*100/$H$10</f>
        <v>24.5454545454545</v>
      </c>
      <c r="G37" s="29" t="s">
        <v>44</v>
      </c>
      <c r="H37" s="48"/>
      <c r="I37" s="48"/>
    </row>
    <row r="38" customFormat="false" ht="16.5" hidden="false" customHeight="false" outlineLevel="0" collapsed="false">
      <c r="A38" s="19" t="n">
        <v>27</v>
      </c>
      <c r="B38" s="44" t="s">
        <v>289</v>
      </c>
      <c r="C38" s="31" t="s">
        <v>290</v>
      </c>
      <c r="D38" s="22" t="s">
        <v>17</v>
      </c>
      <c r="E38" s="70" t="n">
        <v>7.2</v>
      </c>
      <c r="F38" s="46" t="n">
        <f aca="false">E38*100/$H$10</f>
        <v>21.8181818181818</v>
      </c>
      <c r="G38" s="29" t="s">
        <v>44</v>
      </c>
      <c r="H38" s="48"/>
      <c r="I38" s="48"/>
    </row>
    <row r="39" customFormat="false" ht="15.75" hidden="false" customHeight="false" outlineLevel="0" collapsed="false">
      <c r="A39" s="19" t="n">
        <v>28</v>
      </c>
      <c r="B39" s="44" t="s">
        <v>291</v>
      </c>
      <c r="C39" s="61" t="s">
        <v>292</v>
      </c>
      <c r="D39" s="22" t="s">
        <v>17</v>
      </c>
      <c r="E39" s="70" t="n">
        <v>6.5</v>
      </c>
      <c r="F39" s="46" t="n">
        <f aca="false">E39*100/$H$10</f>
        <v>19.6969696969697</v>
      </c>
      <c r="G39" s="29" t="s">
        <v>44</v>
      </c>
      <c r="H39" s="48"/>
      <c r="I39" s="48"/>
    </row>
    <row r="40" customFormat="false" ht="15.75" hidden="false" customHeight="false" outlineLevel="0" collapsed="false">
      <c r="A40" s="19" t="n">
        <v>29</v>
      </c>
      <c r="B40" s="44" t="s">
        <v>293</v>
      </c>
      <c r="C40" s="61" t="s">
        <v>294</v>
      </c>
      <c r="D40" s="22" t="s">
        <v>17</v>
      </c>
      <c r="E40" s="70" t="n">
        <v>1.3</v>
      </c>
      <c r="F40" s="46" t="n">
        <f aca="false">E40*100/$H$10</f>
        <v>3.93939393939394</v>
      </c>
      <c r="G40" s="29" t="s">
        <v>44</v>
      </c>
      <c r="H40" s="48"/>
      <c r="I40" s="48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5:G40">
    <cfRule type="expression" priority="2" aboveAverage="0" equalAverage="0" bottom="0" percent="0" rank="0" text="" dxfId="9">
      <formula>NOT(ISERROR(SEARCH("ПРИЗЕР",G15)))</formula>
    </cfRule>
    <cfRule type="expression" priority="3" aboveAverage="0" equalAverage="0" bottom="0" percent="0" rank="0" text="" dxfId="10">
      <formula>NOT(ISERROR(SEARCH("ПОБЕДИТЕЛЬ",G15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99"/>
    <col collapsed="false" customWidth="true" hidden="false" outlineLevel="0" max="3" min="3" style="0" width="20.41"/>
    <col collapsed="false" customWidth="true" hidden="true" outlineLevel="0" max="4" min="4" style="0" width="30.7"/>
    <col collapsed="false" customWidth="true" hidden="false" outlineLevel="0" max="5" min="5" style="0" width="9.85"/>
    <col collapsed="false" customWidth="true" hidden="false" outlineLevel="0" max="7" min="7" style="0" width="12.14"/>
  </cols>
  <sheetData>
    <row r="1" customFormat="false" ht="24" hidden="tru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22.5" hidden="false" customHeight="true" outlineLevel="0" collapsed="false">
      <c r="A2" s="5" t="s">
        <v>295</v>
      </c>
      <c r="B2" s="5"/>
      <c r="C2" s="5"/>
      <c r="D2" s="5"/>
      <c r="E2" s="5"/>
      <c r="F2" s="5"/>
      <c r="G2" s="5"/>
      <c r="H2" s="5"/>
      <c r="I2" s="5"/>
    </row>
    <row r="3" customFormat="false" ht="51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</row>
    <row r="6" customFormat="false" ht="35.45" hidden="false" customHeight="true" outlineLevel="0" collapsed="false">
      <c r="A6" s="7" t="s">
        <v>296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39" t="s">
        <v>6</v>
      </c>
      <c r="B7" s="9" t="s">
        <v>7</v>
      </c>
      <c r="C7" s="10" t="s">
        <v>8</v>
      </c>
      <c r="D7" s="11" t="s">
        <v>9</v>
      </c>
      <c r="E7" s="39" t="s">
        <v>10</v>
      </c>
      <c r="F7" s="74" t="s">
        <v>11</v>
      </c>
      <c r="G7" s="39" t="s">
        <v>12</v>
      </c>
      <c r="H7" s="8" t="s">
        <v>13</v>
      </c>
      <c r="I7" s="8" t="s">
        <v>14</v>
      </c>
    </row>
    <row r="8" customFormat="false" ht="84" hidden="false" customHeight="true" outlineLevel="0" collapsed="false">
      <c r="A8" s="39"/>
      <c r="B8" s="9"/>
      <c r="C8" s="10"/>
      <c r="D8" s="11"/>
      <c r="E8" s="39"/>
      <c r="F8" s="74"/>
      <c r="G8" s="39"/>
      <c r="H8" s="8"/>
      <c r="I8" s="8"/>
    </row>
    <row r="9" customFormat="false" ht="12.75" hidden="false" customHeight="true" outlineLevel="0" collapsed="false">
      <c r="A9" s="42"/>
      <c r="B9" s="41"/>
      <c r="C9" s="42"/>
      <c r="D9" s="41"/>
      <c r="E9" s="15"/>
      <c r="F9" s="54"/>
      <c r="G9" s="15"/>
      <c r="H9" s="17" t="n">
        <v>56</v>
      </c>
      <c r="I9" s="17" t="n">
        <v>21</v>
      </c>
    </row>
    <row r="10" customFormat="false" ht="4.5" hidden="true" customHeight="true" outlineLevel="0" collapsed="false">
      <c r="A10" s="42"/>
      <c r="B10" s="41"/>
      <c r="C10" s="42"/>
      <c r="D10" s="41"/>
      <c r="E10" s="15"/>
      <c r="F10" s="54"/>
      <c r="G10" s="15"/>
      <c r="H10" s="56"/>
      <c r="I10" s="56"/>
    </row>
    <row r="11" customFormat="false" ht="15.75" hidden="false" customHeight="false" outlineLevel="0" collapsed="false">
      <c r="A11" s="19" t="n">
        <v>1</v>
      </c>
      <c r="B11" s="44" t="s">
        <v>297</v>
      </c>
      <c r="C11" s="75" t="s">
        <v>298</v>
      </c>
      <c r="D11" s="22" t="s">
        <v>17</v>
      </c>
      <c r="E11" s="23" t="n">
        <v>30.1</v>
      </c>
      <c r="F11" s="28" t="n">
        <f aca="false">E11*100/$H$9</f>
        <v>53.75</v>
      </c>
      <c r="G11" s="47" t="s">
        <v>18</v>
      </c>
      <c r="H11" s="28"/>
      <c r="I11" s="29"/>
    </row>
    <row r="12" customFormat="false" ht="13.5" hidden="false" customHeight="true" outlineLevel="0" collapsed="false">
      <c r="A12" s="19" t="n">
        <v>2</v>
      </c>
      <c r="B12" s="44" t="s">
        <v>299</v>
      </c>
      <c r="C12" s="75" t="s">
        <v>300</v>
      </c>
      <c r="D12" s="22" t="s">
        <v>17</v>
      </c>
      <c r="E12" s="23" t="n">
        <v>22.3</v>
      </c>
      <c r="F12" s="28" t="n">
        <f aca="false">E12*100/$H$9</f>
        <v>39.8214285714286</v>
      </c>
      <c r="G12" s="29" t="s">
        <v>44</v>
      </c>
      <c r="H12" s="29"/>
      <c r="I12" s="29"/>
    </row>
    <row r="13" customFormat="false" ht="13.5" hidden="false" customHeight="true" outlineLevel="0" collapsed="false">
      <c r="A13" s="19" t="n">
        <v>3</v>
      </c>
      <c r="B13" s="44" t="s">
        <v>301</v>
      </c>
      <c r="C13" s="75" t="s">
        <v>302</v>
      </c>
      <c r="D13" s="22" t="s">
        <v>17</v>
      </c>
      <c r="E13" s="23" t="n">
        <v>22.1</v>
      </c>
      <c r="F13" s="28" t="n">
        <f aca="false">E13*100/$H$9</f>
        <v>39.4642857142857</v>
      </c>
      <c r="G13" s="29" t="s">
        <v>44</v>
      </c>
      <c r="H13" s="26"/>
      <c r="I13" s="26"/>
    </row>
    <row r="14" customFormat="false" ht="13.5" hidden="false" customHeight="true" outlineLevel="0" collapsed="false">
      <c r="A14" s="19" t="n">
        <v>4</v>
      </c>
      <c r="B14" s="44" t="s">
        <v>303</v>
      </c>
      <c r="C14" s="27" t="s">
        <v>304</v>
      </c>
      <c r="D14" s="22" t="s">
        <v>17</v>
      </c>
      <c r="E14" s="23" t="n">
        <v>21</v>
      </c>
      <c r="F14" s="28" t="n">
        <f aca="false">E14*100/$H$9</f>
        <v>37.5</v>
      </c>
      <c r="G14" s="29" t="s">
        <v>44</v>
      </c>
      <c r="H14" s="26"/>
      <c r="I14" s="26"/>
    </row>
    <row r="15" customFormat="false" ht="13.5" hidden="false" customHeight="true" outlineLevel="0" collapsed="false">
      <c r="A15" s="19" t="n">
        <v>5</v>
      </c>
      <c r="B15" s="44" t="s">
        <v>305</v>
      </c>
      <c r="C15" s="75" t="s">
        <v>306</v>
      </c>
      <c r="D15" s="22" t="s">
        <v>17</v>
      </c>
      <c r="E15" s="23" t="n">
        <v>20.3</v>
      </c>
      <c r="F15" s="28" t="n">
        <f aca="false">E15*100/$H$9</f>
        <v>36.25</v>
      </c>
      <c r="G15" s="29" t="s">
        <v>44</v>
      </c>
      <c r="H15" s="26"/>
      <c r="I15" s="26"/>
    </row>
    <row r="16" customFormat="false" ht="15.75" hidden="false" customHeight="false" outlineLevel="0" collapsed="false">
      <c r="A16" s="19" t="n">
        <v>6</v>
      </c>
      <c r="B16" s="44" t="s">
        <v>307</v>
      </c>
      <c r="C16" s="75" t="s">
        <v>308</v>
      </c>
      <c r="D16" s="22" t="s">
        <v>17</v>
      </c>
      <c r="E16" s="23" t="n">
        <v>19.6</v>
      </c>
      <c r="F16" s="28" t="n">
        <f aca="false">E16*100/$H$9</f>
        <v>35</v>
      </c>
      <c r="G16" s="29" t="s">
        <v>44</v>
      </c>
      <c r="H16" s="30"/>
      <c r="I16" s="26"/>
    </row>
    <row r="17" customFormat="false" ht="15.75" hidden="false" customHeight="false" outlineLevel="0" collapsed="false">
      <c r="A17" s="19" t="n">
        <v>7</v>
      </c>
      <c r="B17" s="44" t="s">
        <v>309</v>
      </c>
      <c r="C17" s="27" t="s">
        <v>310</v>
      </c>
      <c r="D17" s="22" t="s">
        <v>17</v>
      </c>
      <c r="E17" s="23" t="n">
        <v>18.6</v>
      </c>
      <c r="F17" s="28" t="n">
        <f aca="false">E17*100/$H$9</f>
        <v>33.2142857142857</v>
      </c>
      <c r="G17" s="29" t="s">
        <v>44</v>
      </c>
      <c r="H17" s="30"/>
      <c r="I17" s="26"/>
    </row>
    <row r="18" customFormat="false" ht="15.75" hidden="false" customHeight="false" outlineLevel="0" collapsed="false">
      <c r="A18" s="19" t="n">
        <v>8</v>
      </c>
      <c r="B18" s="44" t="s">
        <v>311</v>
      </c>
      <c r="C18" s="75" t="s">
        <v>312</v>
      </c>
      <c r="D18" s="22" t="s">
        <v>17</v>
      </c>
      <c r="E18" s="23" t="n">
        <v>17.8</v>
      </c>
      <c r="F18" s="28" t="n">
        <f aca="false">E18*100/$H$9</f>
        <v>31.7857142857143</v>
      </c>
      <c r="G18" s="29" t="s">
        <v>44</v>
      </c>
      <c r="H18" s="26"/>
      <c r="I18" s="26"/>
    </row>
    <row r="19" customFormat="false" ht="16.5" hidden="false" customHeight="true" outlineLevel="0" collapsed="false">
      <c r="A19" s="19" t="n">
        <v>9</v>
      </c>
      <c r="B19" s="44" t="s">
        <v>313</v>
      </c>
      <c r="C19" s="76" t="s">
        <v>314</v>
      </c>
      <c r="D19" s="22" t="s">
        <v>17</v>
      </c>
      <c r="E19" s="23" t="n">
        <v>16.8</v>
      </c>
      <c r="F19" s="28" t="n">
        <f aca="false">E19*100/$H$9</f>
        <v>30</v>
      </c>
      <c r="G19" s="29" t="s">
        <v>44</v>
      </c>
      <c r="H19" s="26"/>
      <c r="I19" s="26"/>
    </row>
    <row r="20" customFormat="false" ht="15.75" hidden="false" customHeight="false" outlineLevel="0" collapsed="false">
      <c r="A20" s="19" t="n">
        <v>10</v>
      </c>
      <c r="B20" s="44" t="s">
        <v>315</v>
      </c>
      <c r="C20" s="62" t="s">
        <v>316</v>
      </c>
      <c r="D20" s="22" t="s">
        <v>17</v>
      </c>
      <c r="E20" s="23" t="n">
        <v>16.6</v>
      </c>
      <c r="F20" s="28" t="n">
        <f aca="false">E20*100/$H$9</f>
        <v>29.6428571428571</v>
      </c>
      <c r="G20" s="29" t="s">
        <v>44</v>
      </c>
      <c r="H20" s="26"/>
      <c r="I20" s="26"/>
    </row>
    <row r="21" customFormat="false" ht="15.75" hidden="false" customHeight="false" outlineLevel="0" collapsed="false">
      <c r="A21" s="19" t="n">
        <v>11</v>
      </c>
      <c r="B21" s="44" t="s">
        <v>317</v>
      </c>
      <c r="C21" s="75" t="s">
        <v>318</v>
      </c>
      <c r="D21" s="22" t="s">
        <v>17</v>
      </c>
      <c r="E21" s="23" t="n">
        <v>16.1</v>
      </c>
      <c r="F21" s="28" t="n">
        <f aca="false">E21*100/$H$9</f>
        <v>28.75</v>
      </c>
      <c r="G21" s="29" t="s">
        <v>44</v>
      </c>
      <c r="H21" s="26"/>
      <c r="I21" s="26"/>
    </row>
    <row r="22" customFormat="false" ht="15.75" hidden="false" customHeight="false" outlineLevel="0" collapsed="false">
      <c r="A22" s="19" t="n">
        <v>12</v>
      </c>
      <c r="B22" s="44" t="s">
        <v>319</v>
      </c>
      <c r="C22" s="75" t="s">
        <v>320</v>
      </c>
      <c r="D22" s="22" t="s">
        <v>17</v>
      </c>
      <c r="E22" s="23" t="n">
        <v>16</v>
      </c>
      <c r="F22" s="28" t="n">
        <f aca="false">E22*100/$H$9</f>
        <v>28.5714285714286</v>
      </c>
      <c r="G22" s="29" t="s">
        <v>44</v>
      </c>
      <c r="H22" s="26"/>
      <c r="I22" s="26"/>
    </row>
    <row r="23" customFormat="false" ht="15.75" hidden="false" customHeight="false" outlineLevel="0" collapsed="false">
      <c r="A23" s="19" t="n">
        <v>13</v>
      </c>
      <c r="B23" s="44" t="s">
        <v>321</v>
      </c>
      <c r="C23" s="75" t="s">
        <v>322</v>
      </c>
      <c r="D23" s="22" t="s">
        <v>17</v>
      </c>
      <c r="E23" s="23" t="n">
        <v>15.9</v>
      </c>
      <c r="F23" s="28" t="n">
        <f aca="false">E23*100/$H$9</f>
        <v>28.3928571428571</v>
      </c>
      <c r="G23" s="29" t="s">
        <v>44</v>
      </c>
      <c r="H23" s="26"/>
      <c r="I23" s="26"/>
    </row>
    <row r="24" customFormat="false" ht="15.75" hidden="false" customHeight="false" outlineLevel="0" collapsed="false">
      <c r="A24" s="19" t="n">
        <v>14</v>
      </c>
      <c r="B24" s="44" t="s">
        <v>323</v>
      </c>
      <c r="C24" s="75" t="s">
        <v>324</v>
      </c>
      <c r="D24" s="22" t="s">
        <v>17</v>
      </c>
      <c r="E24" s="23" t="n">
        <v>15.6</v>
      </c>
      <c r="F24" s="28" t="n">
        <f aca="false">E24*100/$H$9</f>
        <v>27.8571428571429</v>
      </c>
      <c r="G24" s="29" t="s">
        <v>44</v>
      </c>
      <c r="H24" s="26"/>
      <c r="I24" s="26"/>
    </row>
    <row r="25" customFormat="false" ht="15.75" hidden="false" customHeight="false" outlineLevel="0" collapsed="false">
      <c r="A25" s="19" t="n">
        <v>15</v>
      </c>
      <c r="B25" s="44" t="s">
        <v>325</v>
      </c>
      <c r="C25" s="75" t="s">
        <v>326</v>
      </c>
      <c r="D25" s="22" t="s">
        <v>17</v>
      </c>
      <c r="E25" s="23" t="n">
        <v>14.5</v>
      </c>
      <c r="F25" s="28" t="n">
        <f aca="false">E25*100/$H$9</f>
        <v>25.8928571428571</v>
      </c>
      <c r="G25" s="29" t="s">
        <v>44</v>
      </c>
      <c r="H25" s="26"/>
      <c r="I25" s="26"/>
    </row>
    <row r="26" customFormat="false" ht="15.75" hidden="false" customHeight="false" outlineLevel="0" collapsed="false">
      <c r="A26" s="19" t="n">
        <v>16</v>
      </c>
      <c r="B26" s="44" t="s">
        <v>327</v>
      </c>
      <c r="C26" s="75" t="s">
        <v>328</v>
      </c>
      <c r="D26" s="22" t="s">
        <v>17</v>
      </c>
      <c r="E26" s="23" t="n">
        <v>13.6</v>
      </c>
      <c r="F26" s="28" t="n">
        <f aca="false">E26*100/$H$9</f>
        <v>24.2857142857143</v>
      </c>
      <c r="G26" s="29" t="s">
        <v>44</v>
      </c>
      <c r="H26" s="26"/>
      <c r="I26" s="26"/>
    </row>
    <row r="27" customFormat="false" ht="15.75" hidden="false" customHeight="false" outlineLevel="0" collapsed="false">
      <c r="A27" s="19" t="n">
        <v>17</v>
      </c>
      <c r="B27" s="44" t="s">
        <v>329</v>
      </c>
      <c r="C27" s="75" t="s">
        <v>330</v>
      </c>
      <c r="D27" s="22" t="s">
        <v>17</v>
      </c>
      <c r="E27" s="23" t="n">
        <v>12.8</v>
      </c>
      <c r="F27" s="28" t="n">
        <f aca="false">E27*100/$H$9</f>
        <v>22.8571428571429</v>
      </c>
      <c r="G27" s="29" t="s">
        <v>44</v>
      </c>
      <c r="H27" s="26"/>
      <c r="I27" s="26"/>
    </row>
    <row r="28" customFormat="false" ht="15.75" hidden="false" customHeight="false" outlineLevel="0" collapsed="false">
      <c r="A28" s="19" t="n">
        <v>18</v>
      </c>
      <c r="B28" s="44" t="s">
        <v>331</v>
      </c>
      <c r="C28" s="27" t="s">
        <v>332</v>
      </c>
      <c r="D28" s="22" t="s">
        <v>17</v>
      </c>
      <c r="E28" s="23" t="n">
        <v>11.3</v>
      </c>
      <c r="F28" s="28" t="n">
        <f aca="false">E28*100/$H$9</f>
        <v>20.1785714285714</v>
      </c>
      <c r="G28" s="29" t="s">
        <v>44</v>
      </c>
      <c r="H28" s="26"/>
      <c r="I28" s="26"/>
    </row>
    <row r="29" customFormat="false" ht="15.75" hidden="false" customHeight="false" outlineLevel="0" collapsed="false">
      <c r="A29" s="19" t="n">
        <v>19</v>
      </c>
      <c r="B29" s="44" t="s">
        <v>333</v>
      </c>
      <c r="C29" s="62" t="s">
        <v>334</v>
      </c>
      <c r="D29" s="22" t="s">
        <v>17</v>
      </c>
      <c r="E29" s="23" t="n">
        <v>10.1</v>
      </c>
      <c r="F29" s="28" t="n">
        <f aca="false">E29*100/$H$9</f>
        <v>18.0357142857143</v>
      </c>
      <c r="G29" s="29" t="s">
        <v>44</v>
      </c>
      <c r="H29" s="26"/>
      <c r="I29" s="26"/>
    </row>
    <row r="30" customFormat="false" ht="15.75" hidden="false" customHeight="false" outlineLevel="0" collapsed="false">
      <c r="A30" s="19" t="n">
        <v>20</v>
      </c>
      <c r="B30" s="44" t="s">
        <v>335</v>
      </c>
      <c r="C30" s="75" t="s">
        <v>336</v>
      </c>
      <c r="D30" s="22" t="s">
        <v>17</v>
      </c>
      <c r="E30" s="23" t="n">
        <v>9.5</v>
      </c>
      <c r="F30" s="28" t="n">
        <f aca="false">E30*100/$H$9</f>
        <v>16.9642857142857</v>
      </c>
      <c r="G30" s="29" t="s">
        <v>44</v>
      </c>
      <c r="H30" s="26"/>
      <c r="I30" s="26"/>
    </row>
    <row r="31" customFormat="false" ht="15.75" hidden="false" customHeight="false" outlineLevel="0" collapsed="false">
      <c r="A31" s="19" t="n">
        <v>21</v>
      </c>
      <c r="B31" s="44" t="s">
        <v>337</v>
      </c>
      <c r="C31" s="75" t="s">
        <v>338</v>
      </c>
      <c r="D31" s="77" t="s">
        <v>17</v>
      </c>
      <c r="E31" s="23" t="n">
        <v>9.4</v>
      </c>
      <c r="F31" s="28" t="n">
        <f aca="false">E31*100/$H$9</f>
        <v>16.7857142857143</v>
      </c>
      <c r="G31" s="29" t="s">
        <v>44</v>
      </c>
      <c r="H31" s="26"/>
      <c r="I31" s="26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2:G20">
    <cfRule type="expression" priority="2" aboveAverage="0" equalAverage="0" bottom="0" percent="0" rank="0" text="" dxfId="12">
      <formula>NOT(ISERROR(SEARCH("ПРИЗЕР",G12)))</formula>
    </cfRule>
    <cfRule type="expression" priority="3" aboveAverage="0" equalAverage="0" bottom="0" percent="0" rank="0" text="" dxfId="13">
      <formula>NOT(ISERROR(SEARCH("ПОБЕДИТЕЛЬ",G12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7"/>
    <col collapsed="false" customWidth="true" hidden="false" outlineLevel="0" max="3" min="3" style="0" width="24.41"/>
    <col collapsed="false" customWidth="true" hidden="true" outlineLevel="0" max="4" min="4" style="0" width="30.56"/>
    <col collapsed="false" customWidth="true" hidden="false" outlineLevel="0" max="7" min="7" style="0" width="12.14"/>
  </cols>
  <sheetData>
    <row r="1" customFormat="false" ht="52.5" hidden="tru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1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</row>
    <row r="6" customFormat="false" ht="35.45" hidden="false" customHeight="true" outlineLevel="0" collapsed="false">
      <c r="A6" s="7" t="s">
        <v>339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42" t="s">
        <v>6</v>
      </c>
      <c r="B7" s="41" t="s">
        <v>7</v>
      </c>
      <c r="C7" s="51" t="s">
        <v>8</v>
      </c>
      <c r="D7" s="52" t="s">
        <v>9</v>
      </c>
      <c r="E7" s="42" t="s">
        <v>10</v>
      </c>
      <c r="F7" s="78" t="s">
        <v>11</v>
      </c>
      <c r="G7" s="42" t="s">
        <v>12</v>
      </c>
      <c r="H7" s="79" t="s">
        <v>13</v>
      </c>
      <c r="I7" s="79" t="s">
        <v>14</v>
      </c>
    </row>
    <row r="8" customFormat="false" ht="102" hidden="false" customHeight="true" outlineLevel="0" collapsed="false">
      <c r="A8" s="42"/>
      <c r="B8" s="41"/>
      <c r="C8" s="51"/>
      <c r="D8" s="52"/>
      <c r="E8" s="42"/>
      <c r="F8" s="78"/>
      <c r="G8" s="42"/>
      <c r="H8" s="79"/>
      <c r="I8" s="79"/>
    </row>
    <row r="9" customFormat="false" ht="13.5" hidden="false" customHeight="true" outlineLevel="0" collapsed="false">
      <c r="A9" s="42"/>
      <c r="B9" s="41"/>
      <c r="C9" s="42"/>
      <c r="D9" s="41"/>
      <c r="E9" s="42"/>
      <c r="F9" s="78"/>
      <c r="G9" s="42"/>
      <c r="H9" s="17" t="n">
        <v>63</v>
      </c>
      <c r="I9" s="17" t="n">
        <v>12</v>
      </c>
    </row>
    <row r="10" customFormat="false" ht="14.25" hidden="true" customHeight="false" outlineLevel="0" collapsed="false">
      <c r="A10" s="42"/>
      <c r="B10" s="41"/>
      <c r="C10" s="42"/>
      <c r="D10" s="41"/>
      <c r="E10" s="42"/>
      <c r="F10" s="78"/>
      <c r="G10" s="42"/>
      <c r="H10" s="17"/>
      <c r="I10" s="17"/>
    </row>
    <row r="11" customFormat="false" ht="18" hidden="false" customHeight="true" outlineLevel="0" collapsed="false">
      <c r="A11" s="80" t="n">
        <v>1</v>
      </c>
      <c r="B11" s="20" t="s">
        <v>340</v>
      </c>
      <c r="C11" s="59" t="s">
        <v>341</v>
      </c>
      <c r="D11" s="22" t="s">
        <v>17</v>
      </c>
      <c r="E11" s="81" t="n">
        <v>33.6</v>
      </c>
      <c r="F11" s="58" t="n">
        <f aca="false">E11*100/$H$9</f>
        <v>53.3333333333333</v>
      </c>
      <c r="G11" s="47" t="s">
        <v>18</v>
      </c>
      <c r="H11" s="48"/>
      <c r="I11" s="26"/>
    </row>
    <row r="12" customFormat="false" ht="15.75" hidden="false" customHeight="false" outlineLevel="0" collapsed="false">
      <c r="A12" s="80" t="n">
        <v>2</v>
      </c>
      <c r="B12" s="20" t="s">
        <v>342</v>
      </c>
      <c r="C12" s="82" t="s">
        <v>343</v>
      </c>
      <c r="D12" s="22" t="s">
        <v>17</v>
      </c>
      <c r="E12" s="81" t="n">
        <v>31.3</v>
      </c>
      <c r="F12" s="58" t="n">
        <f aca="false">E12*100/$H$9</f>
        <v>49.6825396825397</v>
      </c>
      <c r="G12" s="29" t="s">
        <v>44</v>
      </c>
      <c r="H12" s="28"/>
      <c r="I12" s="29"/>
    </row>
    <row r="13" customFormat="false" ht="15.75" hidden="false" customHeight="false" outlineLevel="0" collapsed="false">
      <c r="A13" s="80" t="n">
        <v>3</v>
      </c>
      <c r="B13" s="20" t="s">
        <v>344</v>
      </c>
      <c r="C13" s="82" t="s">
        <v>345</v>
      </c>
      <c r="D13" s="22" t="s">
        <v>17</v>
      </c>
      <c r="E13" s="81" t="n">
        <v>28.8</v>
      </c>
      <c r="F13" s="58" t="n">
        <f aca="false">E13*100/$H$9</f>
        <v>45.7142857142857</v>
      </c>
      <c r="G13" s="29" t="s">
        <v>44</v>
      </c>
      <c r="H13" s="29"/>
      <c r="I13" s="29"/>
    </row>
    <row r="14" customFormat="false" ht="20.25" hidden="false" customHeight="true" outlineLevel="0" collapsed="false">
      <c r="A14" s="80" t="n">
        <v>4</v>
      </c>
      <c r="B14" s="20" t="s">
        <v>346</v>
      </c>
      <c r="C14" s="82" t="s">
        <v>347</v>
      </c>
      <c r="D14" s="22" t="s">
        <v>17</v>
      </c>
      <c r="E14" s="81" t="n">
        <v>26.8</v>
      </c>
      <c r="F14" s="58" t="n">
        <f aca="false">E14*100/$H$9</f>
        <v>42.5396825396825</v>
      </c>
      <c r="G14" s="29" t="s">
        <v>44</v>
      </c>
      <c r="H14" s="48"/>
      <c r="I14" s="26"/>
    </row>
    <row r="15" customFormat="false" ht="15.75" hidden="false" customHeight="false" outlineLevel="0" collapsed="false">
      <c r="A15" s="80" t="n">
        <v>5</v>
      </c>
      <c r="B15" s="20" t="s">
        <v>348</v>
      </c>
      <c r="C15" s="59" t="s">
        <v>349</v>
      </c>
      <c r="D15" s="22" t="s">
        <v>17</v>
      </c>
      <c r="E15" s="81" t="n">
        <v>23.1</v>
      </c>
      <c r="F15" s="58" t="n">
        <f aca="false">E15*100/$H$9</f>
        <v>36.6666666666667</v>
      </c>
      <c r="G15" s="29" t="s">
        <v>44</v>
      </c>
      <c r="H15" s="48"/>
      <c r="I15" s="26"/>
    </row>
    <row r="16" customFormat="false" ht="15.75" hidden="false" customHeight="false" outlineLevel="0" collapsed="false">
      <c r="A16" s="80" t="n">
        <v>6</v>
      </c>
      <c r="B16" s="20" t="s">
        <v>350</v>
      </c>
      <c r="C16" s="59" t="s">
        <v>351</v>
      </c>
      <c r="D16" s="22" t="s">
        <v>17</v>
      </c>
      <c r="E16" s="81" t="n">
        <v>22.5</v>
      </c>
      <c r="F16" s="58" t="n">
        <f aca="false">E16*100/$H$9</f>
        <v>35.7142857142857</v>
      </c>
      <c r="G16" s="29" t="s">
        <v>44</v>
      </c>
      <c r="H16" s="48"/>
      <c r="I16" s="26"/>
    </row>
    <row r="17" customFormat="false" ht="15.75" hidden="false" customHeight="false" outlineLevel="0" collapsed="false">
      <c r="A17" s="80" t="n">
        <v>7</v>
      </c>
      <c r="B17" s="20" t="s">
        <v>352</v>
      </c>
      <c r="C17" s="59" t="s">
        <v>353</v>
      </c>
      <c r="D17" s="22" t="s">
        <v>17</v>
      </c>
      <c r="E17" s="81" t="n">
        <v>20.8</v>
      </c>
      <c r="F17" s="58" t="n">
        <f aca="false">E17*100/$H$9</f>
        <v>33.015873015873</v>
      </c>
      <c r="G17" s="29" t="s">
        <v>44</v>
      </c>
      <c r="H17" s="50"/>
      <c r="I17" s="26"/>
    </row>
    <row r="18" customFormat="false" ht="15.75" hidden="false" customHeight="false" outlineLevel="0" collapsed="false">
      <c r="A18" s="80" t="n">
        <v>8</v>
      </c>
      <c r="B18" s="20" t="s">
        <v>354</v>
      </c>
      <c r="C18" s="59" t="s">
        <v>355</v>
      </c>
      <c r="D18" s="22" t="s">
        <v>17</v>
      </c>
      <c r="E18" s="81" t="n">
        <v>20.6</v>
      </c>
      <c r="F18" s="58" t="n">
        <f aca="false">E18*100/$H$9</f>
        <v>32.6984126984127</v>
      </c>
      <c r="G18" s="29" t="s">
        <v>44</v>
      </c>
      <c r="H18" s="50"/>
      <c r="I18" s="26"/>
    </row>
    <row r="19" customFormat="false" ht="15.75" hidden="false" customHeight="false" outlineLevel="0" collapsed="false">
      <c r="A19" s="80" t="n">
        <v>9</v>
      </c>
      <c r="B19" s="20" t="s">
        <v>356</v>
      </c>
      <c r="C19" s="82" t="s">
        <v>357</v>
      </c>
      <c r="D19" s="22" t="s">
        <v>17</v>
      </c>
      <c r="E19" s="81" t="n">
        <v>19.8</v>
      </c>
      <c r="F19" s="58" t="n">
        <f aca="false">E19*100/$H$9</f>
        <v>31.4285714285714</v>
      </c>
      <c r="G19" s="29" t="s">
        <v>44</v>
      </c>
      <c r="H19" s="48"/>
      <c r="I19" s="26"/>
    </row>
    <row r="20" customFormat="false" ht="15.75" hidden="false" customHeight="false" outlineLevel="0" collapsed="false">
      <c r="A20" s="80" t="n">
        <v>10</v>
      </c>
      <c r="B20" s="20" t="s">
        <v>358</v>
      </c>
      <c r="C20" s="59" t="s">
        <v>359</v>
      </c>
      <c r="D20" s="22" t="s">
        <v>17</v>
      </c>
      <c r="E20" s="81" t="n">
        <v>18</v>
      </c>
      <c r="F20" s="58" t="n">
        <f aca="false">E20*100/$H$9</f>
        <v>28.5714285714286</v>
      </c>
      <c r="G20" s="29" t="s">
        <v>44</v>
      </c>
      <c r="H20" s="48"/>
      <c r="I20" s="26"/>
    </row>
    <row r="21" customFormat="false" ht="15.75" hidden="false" customHeight="false" outlineLevel="0" collapsed="false">
      <c r="A21" s="80" t="n">
        <v>11</v>
      </c>
      <c r="B21" s="20" t="s">
        <v>360</v>
      </c>
      <c r="C21" s="59" t="s">
        <v>361</v>
      </c>
      <c r="D21" s="22" t="s">
        <v>17</v>
      </c>
      <c r="E21" s="81" t="n">
        <v>17.6</v>
      </c>
      <c r="F21" s="58" t="n">
        <f aca="false">E21*100/$H$9</f>
        <v>27.9365079365079</v>
      </c>
      <c r="G21" s="29" t="s">
        <v>44</v>
      </c>
      <c r="H21" s="48"/>
      <c r="I21" s="26"/>
    </row>
    <row r="22" customFormat="false" ht="15.75" hidden="false" customHeight="false" outlineLevel="0" collapsed="false">
      <c r="A22" s="80" t="n">
        <v>12</v>
      </c>
      <c r="B22" s="20" t="s">
        <v>362</v>
      </c>
      <c r="C22" s="59" t="s">
        <v>363</v>
      </c>
      <c r="D22" s="22" t="s">
        <v>17</v>
      </c>
      <c r="E22" s="81" t="n">
        <v>17.3</v>
      </c>
      <c r="F22" s="58" t="n">
        <f aca="false">E22*100/$H$9</f>
        <v>27.4603174603175</v>
      </c>
      <c r="G22" s="29" t="s">
        <v>44</v>
      </c>
      <c r="H22" s="48"/>
      <c r="I22" s="26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3:G21">
    <cfRule type="expression" priority="2" aboveAverage="0" equalAverage="0" bottom="0" percent="0" rank="0" text="" dxfId="15">
      <formula>NOT(ISERROR(SEARCH("ПРИЗЕР",G13)))</formula>
    </cfRule>
    <cfRule type="expression" priority="3" aboveAverage="0" equalAverage="0" bottom="0" percent="0" rank="0" text="" dxfId="16">
      <formula>NOT(ISERROR(SEARCH("ПОБЕДИТЕЛЬ",G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85"/>
    <col collapsed="false" customWidth="true" hidden="false" outlineLevel="0" max="3" min="3" style="0" width="24.41"/>
    <col collapsed="false" customWidth="true" hidden="true" outlineLevel="0" max="4" min="4" style="0" width="0.56"/>
    <col collapsed="false" customWidth="true" hidden="false" outlineLevel="0" max="7" min="7" style="0" width="12.14"/>
    <col collapsed="false" customWidth="true" hidden="false" outlineLevel="0" max="9" min="8" style="0" width="7.99"/>
  </cols>
  <sheetData>
    <row r="1" customFormat="false" ht="81" hidden="tru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0.7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true" outlineLevel="0" collapsed="false">
      <c r="A6" s="7" t="s">
        <v>36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39" t="s">
        <v>6</v>
      </c>
      <c r="B7" s="9" t="s">
        <v>7</v>
      </c>
      <c r="C7" s="10" t="s">
        <v>8</v>
      </c>
      <c r="D7" s="11" t="s">
        <v>9</v>
      </c>
      <c r="E7" s="39" t="s">
        <v>10</v>
      </c>
      <c r="F7" s="74" t="s">
        <v>11</v>
      </c>
      <c r="G7" s="39" t="s">
        <v>12</v>
      </c>
      <c r="H7" s="8" t="s">
        <v>13</v>
      </c>
      <c r="I7" s="8" t="s">
        <v>14</v>
      </c>
    </row>
    <row r="8" customFormat="false" ht="79.5" hidden="false" customHeight="true" outlineLevel="0" collapsed="false">
      <c r="A8" s="39"/>
      <c r="B8" s="9"/>
      <c r="C8" s="10"/>
      <c r="D8" s="11"/>
      <c r="E8" s="39"/>
      <c r="F8" s="74"/>
      <c r="G8" s="39"/>
      <c r="H8" s="8"/>
      <c r="I8" s="8"/>
    </row>
    <row r="9" customFormat="false" ht="14.25" hidden="false" customHeight="false" outlineLevel="0" collapsed="false">
      <c r="A9" s="42"/>
      <c r="B9" s="41"/>
      <c r="C9" s="42"/>
      <c r="D9" s="41"/>
      <c r="E9" s="42"/>
      <c r="F9" s="78"/>
      <c r="G9" s="42"/>
      <c r="H9" s="17" t="n">
        <v>70</v>
      </c>
      <c r="I9" s="17" t="n">
        <v>18</v>
      </c>
    </row>
    <row r="10" s="69" customFormat="true" ht="14.25" hidden="true" customHeight="false" outlineLevel="0" collapsed="false">
      <c r="A10" s="67"/>
      <c r="B10" s="83"/>
      <c r="C10" s="67"/>
      <c r="D10" s="66"/>
      <c r="E10" s="67"/>
      <c r="F10" s="84"/>
      <c r="G10" s="67"/>
      <c r="H10" s="56"/>
      <c r="I10" s="56"/>
    </row>
    <row r="11" customFormat="false" ht="15.75" hidden="false" customHeight="false" outlineLevel="0" collapsed="false">
      <c r="A11" s="80" t="n">
        <v>1</v>
      </c>
      <c r="B11" s="44" t="s">
        <v>365</v>
      </c>
      <c r="C11" s="82" t="s">
        <v>366</v>
      </c>
      <c r="D11" s="22" t="s">
        <v>17</v>
      </c>
      <c r="E11" s="85" t="n">
        <v>46.6</v>
      </c>
      <c r="F11" s="58" t="n">
        <f aca="false">E11*100/$H$9</f>
        <v>66.5714285714286</v>
      </c>
      <c r="G11" s="47" t="s">
        <v>18</v>
      </c>
      <c r="H11" s="48"/>
      <c r="I11" s="48"/>
    </row>
    <row r="12" customFormat="false" ht="15.75" hidden="false" customHeight="false" outlineLevel="0" collapsed="false">
      <c r="A12" s="80" t="n">
        <v>2</v>
      </c>
      <c r="B12" s="44" t="s">
        <v>367</v>
      </c>
      <c r="C12" s="51" t="s">
        <v>368</v>
      </c>
      <c r="D12" s="22" t="s">
        <v>17</v>
      </c>
      <c r="E12" s="85" t="n">
        <v>39.2</v>
      </c>
      <c r="F12" s="58" t="n">
        <f aca="false">E12*100/$H$9</f>
        <v>56</v>
      </c>
      <c r="G12" s="47" t="s">
        <v>21</v>
      </c>
      <c r="H12" s="28"/>
      <c r="I12" s="29"/>
    </row>
    <row r="13" customFormat="false" ht="15.75" hidden="false" customHeight="false" outlineLevel="0" collapsed="false">
      <c r="A13" s="80" t="n">
        <v>3</v>
      </c>
      <c r="B13" s="44" t="s">
        <v>369</v>
      </c>
      <c r="C13" s="82" t="s">
        <v>370</v>
      </c>
      <c r="D13" s="22" t="s">
        <v>17</v>
      </c>
      <c r="E13" s="85" t="n">
        <v>39.1</v>
      </c>
      <c r="F13" s="58" t="n">
        <f aca="false">E13*100/$H$9</f>
        <v>55.8571428571429</v>
      </c>
      <c r="G13" s="47" t="s">
        <v>21</v>
      </c>
      <c r="H13" s="29"/>
      <c r="I13" s="29"/>
    </row>
    <row r="14" customFormat="false" ht="15.75" hidden="false" customHeight="false" outlineLevel="0" collapsed="false">
      <c r="A14" s="80" t="n">
        <v>4</v>
      </c>
      <c r="B14" s="44" t="s">
        <v>371</v>
      </c>
      <c r="C14" s="86" t="s">
        <v>372</v>
      </c>
      <c r="D14" s="22" t="s">
        <v>17</v>
      </c>
      <c r="E14" s="85" t="n">
        <v>36.7</v>
      </c>
      <c r="F14" s="58" t="n">
        <f aca="false">E14*100/$H$9</f>
        <v>52.4285714285714</v>
      </c>
      <c r="G14" s="47" t="s">
        <v>21</v>
      </c>
      <c r="H14" s="48"/>
      <c r="I14" s="48"/>
    </row>
    <row r="15" customFormat="false" ht="15.75" hidden="false" customHeight="false" outlineLevel="0" collapsed="false">
      <c r="A15" s="80" t="n">
        <v>5</v>
      </c>
      <c r="B15" s="44" t="s">
        <v>373</v>
      </c>
      <c r="C15" s="82" t="s">
        <v>374</v>
      </c>
      <c r="D15" s="22" t="s">
        <v>17</v>
      </c>
      <c r="E15" s="85" t="n">
        <v>35.8</v>
      </c>
      <c r="F15" s="58" t="n">
        <f aca="false">E15*100/$H$9</f>
        <v>51.1428571428571</v>
      </c>
      <c r="G15" s="47" t="s">
        <v>21</v>
      </c>
      <c r="H15" s="48"/>
      <c r="I15" s="48"/>
    </row>
    <row r="16" customFormat="false" ht="15.75" hidden="false" customHeight="false" outlineLevel="0" collapsed="false">
      <c r="A16" s="80" t="n">
        <v>6</v>
      </c>
      <c r="B16" s="44" t="s">
        <v>375</v>
      </c>
      <c r="C16" s="51" t="s">
        <v>376</v>
      </c>
      <c r="D16" s="22" t="s">
        <v>17</v>
      </c>
      <c r="E16" s="85" t="n">
        <v>35.5</v>
      </c>
      <c r="F16" s="58" t="n">
        <f aca="false">E16*100/$H$9</f>
        <v>50.7142857142857</v>
      </c>
      <c r="G16" s="47" t="s">
        <v>21</v>
      </c>
      <c r="H16" s="48"/>
      <c r="I16" s="48"/>
    </row>
    <row r="17" customFormat="false" ht="15.75" hidden="false" customHeight="false" outlineLevel="0" collapsed="false">
      <c r="A17" s="80" t="n">
        <v>7</v>
      </c>
      <c r="B17" s="44" t="s">
        <v>377</v>
      </c>
      <c r="C17" s="51" t="s">
        <v>378</v>
      </c>
      <c r="D17" s="22" t="s">
        <v>17</v>
      </c>
      <c r="E17" s="85" t="n">
        <v>32.8</v>
      </c>
      <c r="F17" s="58" t="n">
        <f aca="false">E17*100/$H$9</f>
        <v>46.8571428571429</v>
      </c>
      <c r="G17" s="29" t="s">
        <v>44</v>
      </c>
      <c r="H17" s="50"/>
      <c r="I17" s="48"/>
    </row>
    <row r="18" customFormat="false" ht="15.75" hidden="false" customHeight="false" outlineLevel="0" collapsed="false">
      <c r="A18" s="80" t="n">
        <v>8</v>
      </c>
      <c r="B18" s="44" t="s">
        <v>379</v>
      </c>
      <c r="C18" s="82" t="s">
        <v>380</v>
      </c>
      <c r="D18" s="22" t="s">
        <v>17</v>
      </c>
      <c r="E18" s="85" t="n">
        <v>31.8</v>
      </c>
      <c r="F18" s="58" t="n">
        <f aca="false">E18*100/$H$9</f>
        <v>45.4285714285714</v>
      </c>
      <c r="G18" s="29" t="s">
        <v>44</v>
      </c>
      <c r="H18" s="50"/>
      <c r="I18" s="48"/>
    </row>
    <row r="19" customFormat="false" ht="15.75" hidden="false" customHeight="false" outlineLevel="0" collapsed="false">
      <c r="A19" s="80" t="n">
        <v>9</v>
      </c>
      <c r="B19" s="44" t="s">
        <v>381</v>
      </c>
      <c r="C19" s="82" t="s">
        <v>382</v>
      </c>
      <c r="D19" s="22" t="s">
        <v>17</v>
      </c>
      <c r="E19" s="85" t="n">
        <v>30.5</v>
      </c>
      <c r="F19" s="58" t="n">
        <f aca="false">E19*100/$H$9</f>
        <v>43.5714285714286</v>
      </c>
      <c r="G19" s="29" t="s">
        <v>44</v>
      </c>
      <c r="H19" s="48"/>
      <c r="I19" s="48"/>
    </row>
    <row r="20" customFormat="false" ht="15.75" hidden="false" customHeight="false" outlineLevel="0" collapsed="false">
      <c r="A20" s="80" t="n">
        <v>10</v>
      </c>
      <c r="B20" s="44" t="s">
        <v>383</v>
      </c>
      <c r="C20" s="82" t="s">
        <v>384</v>
      </c>
      <c r="D20" s="22" t="s">
        <v>17</v>
      </c>
      <c r="E20" s="85" t="n">
        <v>27</v>
      </c>
      <c r="F20" s="58" t="n">
        <f aca="false">E20*100/$H$9</f>
        <v>38.5714285714286</v>
      </c>
      <c r="G20" s="29" t="s">
        <v>44</v>
      </c>
      <c r="H20" s="48"/>
      <c r="I20" s="48"/>
    </row>
    <row r="21" customFormat="false" ht="15.75" hidden="false" customHeight="false" outlineLevel="0" collapsed="false">
      <c r="A21" s="80" t="n">
        <v>11</v>
      </c>
      <c r="B21" s="44" t="s">
        <v>385</v>
      </c>
      <c r="C21" s="82" t="s">
        <v>386</v>
      </c>
      <c r="D21" s="22" t="s">
        <v>17</v>
      </c>
      <c r="E21" s="85" t="n">
        <v>25.8</v>
      </c>
      <c r="F21" s="58" t="n">
        <f aca="false">E21*100/$H$9</f>
        <v>36.8571428571429</v>
      </c>
      <c r="G21" s="29" t="s">
        <v>44</v>
      </c>
      <c r="H21" s="48"/>
      <c r="I21" s="48"/>
    </row>
    <row r="22" customFormat="false" ht="15.75" hidden="false" customHeight="false" outlineLevel="0" collapsed="false">
      <c r="A22" s="80" t="n">
        <v>12</v>
      </c>
      <c r="B22" s="44" t="s">
        <v>387</v>
      </c>
      <c r="C22" s="82" t="s">
        <v>388</v>
      </c>
      <c r="D22" s="22" t="s">
        <v>17</v>
      </c>
      <c r="E22" s="85" t="n">
        <v>24.6</v>
      </c>
      <c r="F22" s="58" t="n">
        <f aca="false">E22*100/$H$9</f>
        <v>35.1428571428571</v>
      </c>
      <c r="G22" s="29" t="s">
        <v>44</v>
      </c>
      <c r="H22" s="48"/>
      <c r="I22" s="48"/>
    </row>
    <row r="23" customFormat="false" ht="15.75" hidden="false" customHeight="false" outlineLevel="0" collapsed="false">
      <c r="A23" s="80" t="n">
        <v>13</v>
      </c>
      <c r="B23" s="44" t="s">
        <v>389</v>
      </c>
      <c r="C23" s="51" t="s">
        <v>390</v>
      </c>
      <c r="D23" s="22" t="s">
        <v>17</v>
      </c>
      <c r="E23" s="85" t="n">
        <v>24.3</v>
      </c>
      <c r="F23" s="58" t="n">
        <f aca="false">E23*100/$H$9</f>
        <v>34.7142857142857</v>
      </c>
      <c r="G23" s="29" t="s">
        <v>44</v>
      </c>
      <c r="H23" s="48"/>
      <c r="I23" s="48"/>
    </row>
    <row r="24" customFormat="false" ht="15.75" hidden="false" customHeight="false" outlineLevel="0" collapsed="false">
      <c r="A24" s="80" t="n">
        <v>14</v>
      </c>
      <c r="B24" s="44" t="s">
        <v>391</v>
      </c>
      <c r="C24" s="82" t="s">
        <v>392</v>
      </c>
      <c r="D24" s="22" t="s">
        <v>17</v>
      </c>
      <c r="E24" s="85" t="n">
        <v>23.1</v>
      </c>
      <c r="F24" s="58" t="n">
        <f aca="false">E24*100/$H$9</f>
        <v>33</v>
      </c>
      <c r="G24" s="29" t="s">
        <v>44</v>
      </c>
      <c r="H24" s="48"/>
      <c r="I24" s="48"/>
    </row>
    <row r="25" customFormat="false" ht="15.75" hidden="false" customHeight="false" outlineLevel="0" collapsed="false">
      <c r="A25" s="80" t="n">
        <v>15</v>
      </c>
      <c r="B25" s="44" t="s">
        <v>393</v>
      </c>
      <c r="C25" s="82" t="s">
        <v>394</v>
      </c>
      <c r="D25" s="22" t="s">
        <v>17</v>
      </c>
      <c r="E25" s="85" t="n">
        <v>22.3</v>
      </c>
      <c r="F25" s="58" t="n">
        <f aca="false">E25*100/$H$9</f>
        <v>31.8571428571429</v>
      </c>
      <c r="G25" s="29" t="s">
        <v>44</v>
      </c>
      <c r="H25" s="48"/>
      <c r="I25" s="48"/>
    </row>
    <row r="26" customFormat="false" ht="15.75" hidden="false" customHeight="false" outlineLevel="0" collapsed="false">
      <c r="A26" s="80" t="n">
        <v>16</v>
      </c>
      <c r="B26" s="44" t="s">
        <v>395</v>
      </c>
      <c r="C26" s="82" t="s">
        <v>396</v>
      </c>
      <c r="D26" s="22" t="s">
        <v>17</v>
      </c>
      <c r="E26" s="85" t="n">
        <v>21.5</v>
      </c>
      <c r="F26" s="58" t="n">
        <f aca="false">E26*100/$H$9</f>
        <v>30.7142857142857</v>
      </c>
      <c r="G26" s="29" t="s">
        <v>44</v>
      </c>
      <c r="H26" s="48"/>
      <c r="I26" s="48"/>
    </row>
    <row r="27" customFormat="false" ht="15.75" hidden="false" customHeight="false" outlineLevel="0" collapsed="false">
      <c r="A27" s="80" t="n">
        <v>17</v>
      </c>
      <c r="B27" s="44" t="s">
        <v>397</v>
      </c>
      <c r="C27" s="82" t="s">
        <v>398</v>
      </c>
      <c r="D27" s="22" t="s">
        <v>17</v>
      </c>
      <c r="E27" s="85" t="n">
        <v>19</v>
      </c>
      <c r="F27" s="58" t="n">
        <f aca="false">E27*100/$H$9</f>
        <v>27.1428571428571</v>
      </c>
      <c r="G27" s="29" t="s">
        <v>44</v>
      </c>
      <c r="H27" s="48"/>
      <c r="I27" s="48"/>
    </row>
    <row r="28" customFormat="false" ht="15.75" hidden="false" customHeight="false" outlineLevel="0" collapsed="false">
      <c r="A28" s="80" t="n">
        <v>18</v>
      </c>
      <c r="B28" s="44" t="s">
        <v>399</v>
      </c>
      <c r="C28" s="82" t="s">
        <v>400</v>
      </c>
      <c r="D28" s="22" t="s">
        <v>17</v>
      </c>
      <c r="E28" s="85" t="n">
        <v>15.1</v>
      </c>
      <c r="F28" s="58" t="n">
        <f aca="false">E28*100/$H$9</f>
        <v>21.5714285714286</v>
      </c>
      <c r="G28" s="29" t="s">
        <v>44</v>
      </c>
      <c r="H28" s="48"/>
      <c r="I28" s="48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7:G28">
    <cfRule type="expression" priority="2" aboveAverage="0" equalAverage="0" bottom="0" percent="0" rank="0" text="" dxfId="18">
      <formula>NOT(ISERROR(SEARCH("ПРИЗЕР",G17)))</formula>
    </cfRule>
    <cfRule type="expression" priority="3" aboveAverage="0" equalAverage="0" bottom="0" percent="0" rank="0" text="" dxfId="19">
      <formula>NOT(ISERROR(SEARCH("ПОБЕДИТЕЛЬ",G17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8T21:57:22Z</cp:lastPrinted>
  <dcterms:modified xsi:type="dcterms:W3CDTF">2025-11-01T07:04:06Z</dcterms:modified>
  <cp:revision>0</cp:revision>
  <dc:subject/>
  <dc:title/>
</cp:coreProperties>
</file>